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 trials" sheetId="1" state="visible" r:id="rId2"/>
    <sheet name="MEANS" sheetId="2" state="visible" r:id="rId3"/>
    <sheet name="PEAKS" sheetId="3" state="visible" r:id="rId4"/>
    <sheet name="Forces" sheetId="4" state="visible" r:id="rId5"/>
  </sheets>
  <definedNames>
    <definedName function="false" hidden="true" localSheetId="3" name="_xlnm._FilterDatabase" vbProcedure="false">Forces!$A$1:$AP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5">
  <si>
    <t xml:space="preserve">PEAK VALUES</t>
  </si>
  <si>
    <t xml:space="preserve">Vertical</t>
  </si>
  <si>
    <t xml:space="preserve">Shear</t>
  </si>
  <si>
    <t xml:space="preserve">Torque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Fx</t>
  </si>
  <si>
    <t xml:space="preserve">Fy</t>
  </si>
  <si>
    <t xml:space="preserve">Vertical Force</t>
  </si>
  <si>
    <t xml:space="preserve">Shear Force</t>
  </si>
  <si>
    <t xml:space="preserve">Fv2</t>
  </si>
  <si>
    <t xml:space="preserve">M2</t>
  </si>
  <si>
    <t xml:space="preserve">Fh2</t>
  </si>
  <si>
    <t xml:space="preserve">Fx3</t>
  </si>
  <si>
    <t xml:space="preserve">Fy3</t>
  </si>
  <si>
    <t xml:space="preserve">Fv3</t>
  </si>
  <si>
    <t xml:space="preserve">M3</t>
  </si>
  <si>
    <t xml:space="preserve">Fh3</t>
  </si>
  <si>
    <t xml:space="preserve">Fx4</t>
  </si>
  <si>
    <t xml:space="preserve">Fy4</t>
  </si>
  <si>
    <t xml:space="preserve">Fv4</t>
  </si>
  <si>
    <t xml:space="preserve">M4</t>
  </si>
  <si>
    <t xml:space="preserve">Fh4</t>
  </si>
  <si>
    <t xml:space="preserve">Fx5</t>
  </si>
  <si>
    <t xml:space="preserve">Fy5</t>
  </si>
  <si>
    <t xml:space="preserve">Fv5</t>
  </si>
  <si>
    <t xml:space="preserve">M5</t>
  </si>
  <si>
    <t xml:space="preserve">Fh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"/>
    <numFmt numFmtId="168" formatCode="0.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F Low Impact Test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D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D$2:$D$340</c:f>
              <c:numCache>
                <c:formatCode>General</c:formatCode>
                <c:ptCount val="339"/>
                <c:pt idx="0">
                  <c:v>-6.4152</c:v>
                </c:pt>
                <c:pt idx="1">
                  <c:v>-3.2472</c:v>
                </c:pt>
                <c:pt idx="2">
                  <c:v>-1.2276</c:v>
                </c:pt>
                <c:pt idx="3">
                  <c:v>-11.6424</c:v>
                </c:pt>
                <c:pt idx="4">
                  <c:v>0.7128</c:v>
                </c:pt>
                <c:pt idx="5">
                  <c:v>7.326</c:v>
                </c:pt>
                <c:pt idx="6">
                  <c:v>8.514</c:v>
                </c:pt>
                <c:pt idx="7">
                  <c:v>12.474</c:v>
                </c:pt>
                <c:pt idx="8">
                  <c:v>17.4636</c:v>
                </c:pt>
                <c:pt idx="9">
                  <c:v>16.9092</c:v>
                </c:pt>
                <c:pt idx="10">
                  <c:v>23.8788</c:v>
                </c:pt>
                <c:pt idx="11">
                  <c:v>28.0368</c:v>
                </c:pt>
                <c:pt idx="12">
                  <c:v>48.7872</c:v>
                </c:pt>
                <c:pt idx="13">
                  <c:v>321.4332</c:v>
                </c:pt>
                <c:pt idx="14">
                  <c:v>596.8908</c:v>
                </c:pt>
                <c:pt idx="15">
                  <c:v>822.6108</c:v>
                </c:pt>
                <c:pt idx="16">
                  <c:v>1005.8796</c:v>
                </c:pt>
                <c:pt idx="17">
                  <c:v>1315.8288</c:v>
                </c:pt>
                <c:pt idx="18">
                  <c:v>1735.47</c:v>
                </c:pt>
                <c:pt idx="19">
                  <c:v>2039.4</c:v>
                </c:pt>
                <c:pt idx="20">
                  <c:v>2138.1624</c:v>
                </c:pt>
                <c:pt idx="21">
                  <c:v>2253.8736</c:v>
                </c:pt>
                <c:pt idx="22">
                  <c:v>2377.5444</c:v>
                </c:pt>
                <c:pt idx="23">
                  <c:v>2429.5788</c:v>
                </c:pt>
                <c:pt idx="24">
                  <c:v>2488.0284</c:v>
                </c:pt>
                <c:pt idx="25">
                  <c:v>2548.656</c:v>
                </c:pt>
                <c:pt idx="26">
                  <c:v>2497.8096</c:v>
                </c:pt>
                <c:pt idx="27">
                  <c:v>2348.7948</c:v>
                </c:pt>
                <c:pt idx="28">
                  <c:v>2266.1892</c:v>
                </c:pt>
                <c:pt idx="29">
                  <c:v>2205.4824</c:v>
                </c:pt>
                <c:pt idx="30">
                  <c:v>1934.7768</c:v>
                </c:pt>
                <c:pt idx="31">
                  <c:v>1754.2404</c:v>
                </c:pt>
                <c:pt idx="32">
                  <c:v>1700.5824</c:v>
                </c:pt>
                <c:pt idx="33">
                  <c:v>1730.4804</c:v>
                </c:pt>
                <c:pt idx="34">
                  <c:v>1869.5952</c:v>
                </c:pt>
                <c:pt idx="35">
                  <c:v>1970.9712</c:v>
                </c:pt>
                <c:pt idx="36">
                  <c:v>1987.8012</c:v>
                </c:pt>
                <c:pt idx="37">
                  <c:v>2024.748</c:v>
                </c:pt>
                <c:pt idx="38">
                  <c:v>2119.3128</c:v>
                </c:pt>
                <c:pt idx="39">
                  <c:v>2153.8044</c:v>
                </c:pt>
                <c:pt idx="40">
                  <c:v>2029.8168</c:v>
                </c:pt>
                <c:pt idx="41">
                  <c:v>1951.2504</c:v>
                </c:pt>
                <c:pt idx="42">
                  <c:v>1911.8484</c:v>
                </c:pt>
                <c:pt idx="43">
                  <c:v>1885.356</c:v>
                </c:pt>
                <c:pt idx="44">
                  <c:v>1858.626</c:v>
                </c:pt>
                <c:pt idx="45">
                  <c:v>1678.2876</c:v>
                </c:pt>
                <c:pt idx="46">
                  <c:v>1428.4116</c:v>
                </c:pt>
                <c:pt idx="47">
                  <c:v>1252.5084</c:v>
                </c:pt>
                <c:pt idx="48">
                  <c:v>1156.0428</c:v>
                </c:pt>
                <c:pt idx="49">
                  <c:v>986.9508</c:v>
                </c:pt>
                <c:pt idx="50">
                  <c:v>793.0296</c:v>
                </c:pt>
                <c:pt idx="51">
                  <c:v>696.6036</c:v>
                </c:pt>
                <c:pt idx="52">
                  <c:v>605.9592</c:v>
                </c:pt>
                <c:pt idx="53">
                  <c:v>445.7772</c:v>
                </c:pt>
                <c:pt idx="54">
                  <c:v>329.274</c:v>
                </c:pt>
                <c:pt idx="55">
                  <c:v>280.0512</c:v>
                </c:pt>
                <c:pt idx="56">
                  <c:v>207.6228</c:v>
                </c:pt>
                <c:pt idx="57">
                  <c:v>119.9088</c:v>
                </c:pt>
                <c:pt idx="58">
                  <c:v>80.0712</c:v>
                </c:pt>
                <c:pt idx="59">
                  <c:v>53.1432</c:v>
                </c:pt>
                <c:pt idx="60">
                  <c:v>-9.2664</c:v>
                </c:pt>
                <c:pt idx="61">
                  <c:v>-48.7872</c:v>
                </c:pt>
                <c:pt idx="62">
                  <c:v>-63.36</c:v>
                </c:pt>
                <c:pt idx="63">
                  <c:v>-84.4668</c:v>
                </c:pt>
                <c:pt idx="64">
                  <c:v>-95.1984</c:v>
                </c:pt>
                <c:pt idx="65">
                  <c:v>-87.3576</c:v>
                </c:pt>
                <c:pt idx="66">
                  <c:v>-82.1304</c:v>
                </c:pt>
                <c:pt idx="67">
                  <c:v>-89.0604</c:v>
                </c:pt>
                <c:pt idx="68">
                  <c:v>-89.7732</c:v>
                </c:pt>
                <c:pt idx="69">
                  <c:v>-86.6052</c:v>
                </c:pt>
                <c:pt idx="70">
                  <c:v>-90.7632</c:v>
                </c:pt>
                <c:pt idx="71">
                  <c:v>-90.9216</c:v>
                </c:pt>
                <c:pt idx="72">
                  <c:v>-92.466</c:v>
                </c:pt>
                <c:pt idx="73">
                  <c:v>-89.8128</c:v>
                </c:pt>
                <c:pt idx="74">
                  <c:v>-86.922</c:v>
                </c:pt>
                <c:pt idx="75">
                  <c:v>-89.1792</c:v>
                </c:pt>
                <c:pt idx="76">
                  <c:v>-85.14</c:v>
                </c:pt>
                <c:pt idx="77">
                  <c:v>-86.922</c:v>
                </c:pt>
                <c:pt idx="78">
                  <c:v>-85.9716</c:v>
                </c:pt>
                <c:pt idx="79">
                  <c:v>-87.0804</c:v>
                </c:pt>
                <c:pt idx="80">
                  <c:v>-89.3772</c:v>
                </c:pt>
                <c:pt idx="81">
                  <c:v>-92.1096</c:v>
                </c:pt>
                <c:pt idx="82">
                  <c:v>-90.9612</c:v>
                </c:pt>
                <c:pt idx="83">
                  <c:v>-90.5652</c:v>
                </c:pt>
                <c:pt idx="84">
                  <c:v>-93.6936</c:v>
                </c:pt>
                <c:pt idx="85">
                  <c:v>-92.9016</c:v>
                </c:pt>
                <c:pt idx="86">
                  <c:v>-87.6348</c:v>
                </c:pt>
                <c:pt idx="87">
                  <c:v>-84.387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F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F$2:$F$340</c:f>
              <c:numCache>
                <c:formatCode>General</c:formatCode>
                <c:ptCount val="339"/>
                <c:pt idx="0">
                  <c:v>20.4420181272398</c:v>
                </c:pt>
                <c:pt idx="1">
                  <c:v>20.2823471646898</c:v>
                </c:pt>
                <c:pt idx="2">
                  <c:v>26.0496407339717</c:v>
                </c:pt>
                <c:pt idx="3">
                  <c:v>28.9561189701417</c:v>
                </c:pt>
                <c:pt idx="4">
                  <c:v>34.3549302009843</c:v>
                </c:pt>
                <c:pt idx="5">
                  <c:v>32.3960817662028</c:v>
                </c:pt>
                <c:pt idx="6">
                  <c:v>36.8989630903431</c:v>
                </c:pt>
                <c:pt idx="7">
                  <c:v>38.7895520977866</c:v>
                </c:pt>
                <c:pt idx="8">
                  <c:v>34.6146144188838</c:v>
                </c:pt>
                <c:pt idx="9">
                  <c:v>27.0562768789056</c:v>
                </c:pt>
                <c:pt idx="10">
                  <c:v>22.6914879604137</c:v>
                </c:pt>
                <c:pt idx="11">
                  <c:v>29.8162050376435</c:v>
                </c:pt>
                <c:pt idx="12">
                  <c:v>47.0379730430745</c:v>
                </c:pt>
                <c:pt idx="13">
                  <c:v>128.93790840693</c:v>
                </c:pt>
                <c:pt idx="14">
                  <c:v>137.785623777286</c:v>
                </c:pt>
                <c:pt idx="15">
                  <c:v>182.1225390912</c:v>
                </c:pt>
                <c:pt idx="16">
                  <c:v>238.625359120809</c:v>
                </c:pt>
                <c:pt idx="17">
                  <c:v>298.074374572423</c:v>
                </c:pt>
                <c:pt idx="18">
                  <c:v>355.874948058472</c:v>
                </c:pt>
                <c:pt idx="19">
                  <c:v>410.83166474843</c:v>
                </c:pt>
                <c:pt idx="20">
                  <c:v>532.460056337344</c:v>
                </c:pt>
                <c:pt idx="21">
                  <c:v>562.650061293608</c:v>
                </c:pt>
                <c:pt idx="22">
                  <c:v>626.084883788775</c:v>
                </c:pt>
                <c:pt idx="23">
                  <c:v>728.050020078972</c:v>
                </c:pt>
                <c:pt idx="24">
                  <c:v>786.388380439989</c:v>
                </c:pt>
                <c:pt idx="25">
                  <c:v>820.064042517103</c:v>
                </c:pt>
                <c:pt idx="26">
                  <c:v>912.335975567454</c:v>
                </c:pt>
                <c:pt idx="27">
                  <c:v>955.549288773419</c:v>
                </c:pt>
                <c:pt idx="28">
                  <c:v>960.993732751842</c:v>
                </c:pt>
                <c:pt idx="29">
                  <c:v>1037.03952861006</c:v>
                </c:pt>
                <c:pt idx="30">
                  <c:v>1021.00785506105</c:v>
                </c:pt>
                <c:pt idx="31">
                  <c:v>1026.75492301538</c:v>
                </c:pt>
                <c:pt idx="32">
                  <c:v>1069.31405115557</c:v>
                </c:pt>
                <c:pt idx="33">
                  <c:v>1118.44598797999</c:v>
                </c:pt>
                <c:pt idx="34">
                  <c:v>1140.71955235939</c:v>
                </c:pt>
                <c:pt idx="35">
                  <c:v>1129.65646129922</c:v>
                </c:pt>
                <c:pt idx="36">
                  <c:v>1151.33297341787</c:v>
                </c:pt>
                <c:pt idx="37">
                  <c:v>1173.45760947299</c:v>
                </c:pt>
                <c:pt idx="38">
                  <c:v>1195.97002550773</c:v>
                </c:pt>
                <c:pt idx="39">
                  <c:v>1239.24921760506</c:v>
                </c:pt>
                <c:pt idx="40">
                  <c:v>1231.89132286975</c:v>
                </c:pt>
                <c:pt idx="41">
                  <c:v>1205.8249509741</c:v>
                </c:pt>
                <c:pt idx="42">
                  <c:v>1197.73005016182</c:v>
                </c:pt>
                <c:pt idx="43">
                  <c:v>1208.27788177521</c:v>
                </c:pt>
                <c:pt idx="44">
                  <c:v>1223.78073099546</c:v>
                </c:pt>
                <c:pt idx="45">
                  <c:v>1193.97640617379</c:v>
                </c:pt>
                <c:pt idx="46">
                  <c:v>1169.52890012129</c:v>
                </c:pt>
                <c:pt idx="47">
                  <c:v>1133.52010125559</c:v>
                </c:pt>
                <c:pt idx="48">
                  <c:v>1090.76075216708</c:v>
                </c:pt>
                <c:pt idx="49">
                  <c:v>1068.87543014426</c:v>
                </c:pt>
                <c:pt idx="50">
                  <c:v>1009.01322747952</c:v>
                </c:pt>
                <c:pt idx="51">
                  <c:v>941.414697012515</c:v>
                </c:pt>
                <c:pt idx="52">
                  <c:v>871.728178392848</c:v>
                </c:pt>
                <c:pt idx="53">
                  <c:v>781.201756875195</c:v>
                </c:pt>
                <c:pt idx="54">
                  <c:v>681.454502762709</c:v>
                </c:pt>
                <c:pt idx="55">
                  <c:v>581.689666787355</c:v>
                </c:pt>
                <c:pt idx="56">
                  <c:v>483.342064384512</c:v>
                </c:pt>
                <c:pt idx="57">
                  <c:v>393.935606527936</c:v>
                </c:pt>
                <c:pt idx="58">
                  <c:v>326.63453793071</c:v>
                </c:pt>
                <c:pt idx="59">
                  <c:v>248.372261108326</c:v>
                </c:pt>
                <c:pt idx="60">
                  <c:v>169.76943239675</c:v>
                </c:pt>
                <c:pt idx="61">
                  <c:v>119.24547383701</c:v>
                </c:pt>
                <c:pt idx="62">
                  <c:v>78.6180061308006</c:v>
                </c:pt>
                <c:pt idx="63">
                  <c:v>43.9483326718455</c:v>
                </c:pt>
                <c:pt idx="64">
                  <c:v>29.9342249385833</c:v>
                </c:pt>
                <c:pt idx="65">
                  <c:v>18.0445380832899</c:v>
                </c:pt>
                <c:pt idx="66">
                  <c:v>3.62317934462262</c:v>
                </c:pt>
                <c:pt idx="67">
                  <c:v>7.42217916524521</c:v>
                </c:pt>
                <c:pt idx="68">
                  <c:v>13.8717435340263</c:v>
                </c:pt>
                <c:pt idx="69">
                  <c:v>15.439802465990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I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I$2:$I$350</c:f>
              <c:numCache>
                <c:formatCode>General</c:formatCode>
                <c:ptCount val="349"/>
                <c:pt idx="0">
                  <c:v>-16.83</c:v>
                </c:pt>
                <c:pt idx="1">
                  <c:v>-10.2168</c:v>
                </c:pt>
                <c:pt idx="2">
                  <c:v>-7.2864</c:v>
                </c:pt>
                <c:pt idx="3">
                  <c:v>-20.592</c:v>
                </c:pt>
                <c:pt idx="4">
                  <c:v>-15.3252</c:v>
                </c:pt>
                <c:pt idx="5">
                  <c:v>-7.524</c:v>
                </c:pt>
                <c:pt idx="6">
                  <c:v>-2.5344</c:v>
                </c:pt>
                <c:pt idx="7">
                  <c:v>-20.988</c:v>
                </c:pt>
                <c:pt idx="8">
                  <c:v>-8.2368</c:v>
                </c:pt>
                <c:pt idx="9">
                  <c:v>12.078</c:v>
                </c:pt>
                <c:pt idx="10">
                  <c:v>13.9392</c:v>
                </c:pt>
                <c:pt idx="11">
                  <c:v>16.1568</c:v>
                </c:pt>
                <c:pt idx="12">
                  <c:v>27.522</c:v>
                </c:pt>
                <c:pt idx="13">
                  <c:v>33.858</c:v>
                </c:pt>
                <c:pt idx="14">
                  <c:v>181.0512</c:v>
                </c:pt>
                <c:pt idx="15">
                  <c:v>428.4324</c:v>
                </c:pt>
                <c:pt idx="16">
                  <c:v>664.7256</c:v>
                </c:pt>
                <c:pt idx="17">
                  <c:v>826.6896</c:v>
                </c:pt>
                <c:pt idx="18">
                  <c:v>1101.1176</c:v>
                </c:pt>
                <c:pt idx="19">
                  <c:v>1498.5828</c:v>
                </c:pt>
                <c:pt idx="20">
                  <c:v>1858.5072</c:v>
                </c:pt>
                <c:pt idx="21">
                  <c:v>2034.648</c:v>
                </c:pt>
                <c:pt idx="22">
                  <c:v>2158.0812</c:v>
                </c:pt>
                <c:pt idx="23">
                  <c:v>2318.58</c:v>
                </c:pt>
                <c:pt idx="24">
                  <c:v>2371.248</c:v>
                </c:pt>
                <c:pt idx="25">
                  <c:v>2435.0832</c:v>
                </c:pt>
                <c:pt idx="26">
                  <c:v>2534.6376</c:v>
                </c:pt>
                <c:pt idx="27">
                  <c:v>2536.5384</c:v>
                </c:pt>
                <c:pt idx="28">
                  <c:v>2403.2844</c:v>
                </c:pt>
                <c:pt idx="29">
                  <c:v>2302.8984</c:v>
                </c:pt>
                <c:pt idx="30">
                  <c:v>2243.6964</c:v>
                </c:pt>
                <c:pt idx="31">
                  <c:v>2125.8864</c:v>
                </c:pt>
                <c:pt idx="32">
                  <c:v>1868.13</c:v>
                </c:pt>
                <c:pt idx="33">
                  <c:v>1764.2196</c:v>
                </c:pt>
                <c:pt idx="34">
                  <c:v>1716.1848</c:v>
                </c:pt>
                <c:pt idx="35">
                  <c:v>1766.3184</c:v>
                </c:pt>
                <c:pt idx="36">
                  <c:v>1846.2708</c:v>
                </c:pt>
                <c:pt idx="37">
                  <c:v>1908.0072</c:v>
                </c:pt>
                <c:pt idx="38">
                  <c:v>1936.6776</c:v>
                </c:pt>
                <c:pt idx="39">
                  <c:v>2032.9452</c:v>
                </c:pt>
                <c:pt idx="40">
                  <c:v>2123.9856</c:v>
                </c:pt>
                <c:pt idx="41">
                  <c:v>2095.7904</c:v>
                </c:pt>
                <c:pt idx="42">
                  <c:v>2028.5496</c:v>
                </c:pt>
                <c:pt idx="43">
                  <c:v>2006.1756</c:v>
                </c:pt>
                <c:pt idx="44">
                  <c:v>1989.3456</c:v>
                </c:pt>
                <c:pt idx="45">
                  <c:v>1968.5556</c:v>
                </c:pt>
                <c:pt idx="46">
                  <c:v>1861.6356</c:v>
                </c:pt>
                <c:pt idx="47">
                  <c:v>1618.65</c:v>
                </c:pt>
                <c:pt idx="48">
                  <c:v>1404.8892</c:v>
                </c:pt>
                <c:pt idx="49">
                  <c:v>1278.0504</c:v>
                </c:pt>
                <c:pt idx="50">
                  <c:v>1135.4904</c:v>
                </c:pt>
                <c:pt idx="51">
                  <c:v>933.6096</c:v>
                </c:pt>
                <c:pt idx="52">
                  <c:v>780.9912</c:v>
                </c:pt>
                <c:pt idx="53">
                  <c:v>716.2848</c:v>
                </c:pt>
                <c:pt idx="54">
                  <c:v>575.4672</c:v>
                </c:pt>
                <c:pt idx="55">
                  <c:v>399.7224</c:v>
                </c:pt>
                <c:pt idx="56">
                  <c:v>319.6908</c:v>
                </c:pt>
                <c:pt idx="57">
                  <c:v>258.8652</c:v>
                </c:pt>
                <c:pt idx="58">
                  <c:v>160.9344</c:v>
                </c:pt>
                <c:pt idx="59">
                  <c:v>85.0608</c:v>
                </c:pt>
                <c:pt idx="60">
                  <c:v>47.124</c:v>
                </c:pt>
                <c:pt idx="61">
                  <c:v>-4.4748</c:v>
                </c:pt>
                <c:pt idx="62">
                  <c:v>-56.5488</c:v>
                </c:pt>
                <c:pt idx="63">
                  <c:v>-70.3692</c:v>
                </c:pt>
                <c:pt idx="64">
                  <c:v>-78.3288</c:v>
                </c:pt>
                <c:pt idx="65">
                  <c:v>-87.912</c:v>
                </c:pt>
                <c:pt idx="66">
                  <c:v>-89.0604</c:v>
                </c:pt>
                <c:pt idx="67">
                  <c:v>-82.368</c:v>
                </c:pt>
                <c:pt idx="68">
                  <c:v>-84.1104</c:v>
                </c:pt>
                <c:pt idx="69">
                  <c:v>-93.3768</c:v>
                </c:pt>
                <c:pt idx="70">
                  <c:v>-91.5552</c:v>
                </c:pt>
                <c:pt idx="71">
                  <c:v>-88.506</c:v>
                </c:pt>
                <c:pt idx="72">
                  <c:v>-91.5948</c:v>
                </c:pt>
                <c:pt idx="73">
                  <c:v>-93.6936</c:v>
                </c:pt>
                <c:pt idx="74">
                  <c:v>-87.8724</c:v>
                </c:pt>
                <c:pt idx="75">
                  <c:v>-88.3476</c:v>
                </c:pt>
                <c:pt idx="76">
                  <c:v>-89.892</c:v>
                </c:pt>
                <c:pt idx="77">
                  <c:v>-86.6844</c:v>
                </c:pt>
                <c:pt idx="78">
                  <c:v>-83.1204</c:v>
                </c:pt>
                <c:pt idx="79">
                  <c:v>-88.3476</c:v>
                </c:pt>
                <c:pt idx="80">
                  <c:v>-88.4268</c:v>
                </c:pt>
                <c:pt idx="81">
                  <c:v>-89.1792</c:v>
                </c:pt>
                <c:pt idx="82">
                  <c:v>-94.2876</c:v>
                </c:pt>
                <c:pt idx="83">
                  <c:v>-96.3864</c:v>
                </c:pt>
                <c:pt idx="84">
                  <c:v>-93.7332</c:v>
                </c:pt>
                <c:pt idx="85">
                  <c:v>-92.5848</c:v>
                </c:pt>
                <c:pt idx="86">
                  <c:v>-88.11</c:v>
                </c:pt>
                <c:pt idx="87">
                  <c:v>-85.298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K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K$2:$K$350</c:f>
              <c:numCache>
                <c:formatCode>General</c:formatCode>
                <c:ptCount val="349"/>
                <c:pt idx="0">
                  <c:v>15.30553335366</c:v>
                </c:pt>
                <c:pt idx="1">
                  <c:v>25.2709012077547</c:v>
                </c:pt>
                <c:pt idx="2">
                  <c:v>26.9182424399105</c:v>
                </c:pt>
                <c:pt idx="3">
                  <c:v>27.8609297256301</c:v>
                </c:pt>
                <c:pt idx="4">
                  <c:v>28.0671526666048</c:v>
                </c:pt>
                <c:pt idx="5">
                  <c:v>26.7784198457583</c:v>
                </c:pt>
                <c:pt idx="6">
                  <c:v>28.3569847191552</c:v>
                </c:pt>
                <c:pt idx="7">
                  <c:v>30.2295291900784</c:v>
                </c:pt>
                <c:pt idx="8">
                  <c:v>33.5619832989247</c:v>
                </c:pt>
                <c:pt idx="9">
                  <c:v>34.7221210898485</c:v>
                </c:pt>
                <c:pt idx="10">
                  <c:v>40.3730647806876</c:v>
                </c:pt>
                <c:pt idx="11">
                  <c:v>51.571610092516</c:v>
                </c:pt>
                <c:pt idx="12">
                  <c:v>56.5667814984457</c:v>
                </c:pt>
                <c:pt idx="13">
                  <c:v>62.5038639805796</c:v>
                </c:pt>
                <c:pt idx="14">
                  <c:v>101.449778418957</c:v>
                </c:pt>
                <c:pt idx="15">
                  <c:v>122.470148159952</c:v>
                </c:pt>
                <c:pt idx="16">
                  <c:v>173.607476339327</c:v>
                </c:pt>
                <c:pt idx="17">
                  <c:v>241.313424585576</c:v>
                </c:pt>
                <c:pt idx="18">
                  <c:v>259.574857421009</c:v>
                </c:pt>
                <c:pt idx="19">
                  <c:v>281.900471174146</c:v>
                </c:pt>
                <c:pt idx="20">
                  <c:v>383.295637547765</c:v>
                </c:pt>
                <c:pt idx="21">
                  <c:v>498.929070162381</c:v>
                </c:pt>
                <c:pt idx="22">
                  <c:v>525.382544333072</c:v>
                </c:pt>
                <c:pt idx="23">
                  <c:v>624.163727064582</c:v>
                </c:pt>
                <c:pt idx="24">
                  <c:v>692.689071612373</c:v>
                </c:pt>
                <c:pt idx="25">
                  <c:v>751.682582831625</c:v>
                </c:pt>
                <c:pt idx="26">
                  <c:v>817.934418608988</c:v>
                </c:pt>
                <c:pt idx="27">
                  <c:v>897.746686997422</c:v>
                </c:pt>
                <c:pt idx="28">
                  <c:v>979.220150415448</c:v>
                </c:pt>
                <c:pt idx="29">
                  <c:v>1021.2663866647</c:v>
                </c:pt>
                <c:pt idx="30">
                  <c:v>1039.99244592354</c:v>
                </c:pt>
                <c:pt idx="31">
                  <c:v>1057.20772194278</c:v>
                </c:pt>
                <c:pt idx="32">
                  <c:v>1079.37712302477</c:v>
                </c:pt>
                <c:pt idx="33">
                  <c:v>1085.34250116545</c:v>
                </c:pt>
                <c:pt idx="34">
                  <c:v>1097.70073855907</c:v>
                </c:pt>
                <c:pt idx="35">
                  <c:v>1136.73029633208</c:v>
                </c:pt>
                <c:pt idx="36">
                  <c:v>1142.64618702607</c:v>
                </c:pt>
                <c:pt idx="37">
                  <c:v>1157.00324686774</c:v>
                </c:pt>
                <c:pt idx="38">
                  <c:v>1176.08940841</c:v>
                </c:pt>
                <c:pt idx="39">
                  <c:v>1187.14392398209</c:v>
                </c:pt>
                <c:pt idx="40">
                  <c:v>1206.97659719236</c:v>
                </c:pt>
                <c:pt idx="41">
                  <c:v>1225.17039983727</c:v>
                </c:pt>
                <c:pt idx="42">
                  <c:v>1220.25023656343</c:v>
                </c:pt>
                <c:pt idx="43">
                  <c:v>1219.49757001103</c:v>
                </c:pt>
                <c:pt idx="44">
                  <c:v>1221.59633819594</c:v>
                </c:pt>
                <c:pt idx="45">
                  <c:v>1225.90855760537</c:v>
                </c:pt>
                <c:pt idx="46">
                  <c:v>1184.82229334138</c:v>
                </c:pt>
                <c:pt idx="47">
                  <c:v>1155.92820615482</c:v>
                </c:pt>
                <c:pt idx="48">
                  <c:v>1153.51336063574</c:v>
                </c:pt>
                <c:pt idx="49">
                  <c:v>1102.49400003672</c:v>
                </c:pt>
                <c:pt idx="50">
                  <c:v>1070.42015058462</c:v>
                </c:pt>
                <c:pt idx="51">
                  <c:v>1038.54128705687</c:v>
                </c:pt>
                <c:pt idx="52">
                  <c:v>953.420270295061</c:v>
                </c:pt>
                <c:pt idx="53">
                  <c:v>887.304858562082</c:v>
                </c:pt>
                <c:pt idx="54">
                  <c:v>801.879114939211</c:v>
                </c:pt>
                <c:pt idx="55">
                  <c:v>689.442456899786</c:v>
                </c:pt>
                <c:pt idx="56">
                  <c:v>591.506097504535</c:v>
                </c:pt>
                <c:pt idx="57">
                  <c:v>498.673036150423</c:v>
                </c:pt>
                <c:pt idx="58">
                  <c:v>396.317967351582</c:v>
                </c:pt>
                <c:pt idx="59">
                  <c:v>304.300918417723</c:v>
                </c:pt>
                <c:pt idx="60">
                  <c:v>218.709307945553</c:v>
                </c:pt>
                <c:pt idx="61">
                  <c:v>148.266958315046</c:v>
                </c:pt>
                <c:pt idx="62">
                  <c:v>106.213126011679</c:v>
                </c:pt>
                <c:pt idx="63">
                  <c:v>73.9311858455442</c:v>
                </c:pt>
                <c:pt idx="64">
                  <c:v>42.0297966973824</c:v>
                </c:pt>
                <c:pt idx="65">
                  <c:v>29.2098083413723</c:v>
                </c:pt>
                <c:pt idx="66">
                  <c:v>29.4230858735959</c:v>
                </c:pt>
                <c:pt idx="67">
                  <c:v>20.4684669837338</c:v>
                </c:pt>
                <c:pt idx="68">
                  <c:v>18.0623304826841</c:v>
                </c:pt>
                <c:pt idx="69">
                  <c:v>16.6551913819205</c:v>
                </c:pt>
                <c:pt idx="70">
                  <c:v>14.8342753090571</c:v>
                </c:pt>
                <c:pt idx="71">
                  <c:v>22.4103306766723</c:v>
                </c:pt>
                <c:pt idx="72">
                  <c:v>20.6269244110944</c:v>
                </c:pt>
                <c:pt idx="73">
                  <c:v>18.8551695192857</c:v>
                </c:pt>
                <c:pt idx="74">
                  <c:v>13.9143065118244</c:v>
                </c:pt>
                <c:pt idx="75">
                  <c:v>9.31240060479037</c:v>
                </c:pt>
                <c:pt idx="76">
                  <c:v>8.34627895384524</c:v>
                </c:pt>
                <c:pt idx="77">
                  <c:v>6.51822659720418</c:v>
                </c:pt>
                <c:pt idx="78">
                  <c:v>10.8047386645906</c:v>
                </c:pt>
                <c:pt idx="79">
                  <c:v>13.39737635369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N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N$2:$N$348</c:f>
              <c:numCache>
                <c:formatCode>General</c:formatCode>
                <c:ptCount val="347"/>
                <c:pt idx="0">
                  <c:v>-2.7324</c:v>
                </c:pt>
                <c:pt idx="1">
                  <c:v>-3.6432</c:v>
                </c:pt>
                <c:pt idx="2">
                  <c:v>-12.1176</c:v>
                </c:pt>
                <c:pt idx="3">
                  <c:v>-11.88</c:v>
                </c:pt>
                <c:pt idx="4">
                  <c:v>-4.554</c:v>
                </c:pt>
                <c:pt idx="5">
                  <c:v>4.7124</c:v>
                </c:pt>
                <c:pt idx="6">
                  <c:v>-11.9592</c:v>
                </c:pt>
                <c:pt idx="7">
                  <c:v>-3.8016</c:v>
                </c:pt>
                <c:pt idx="8">
                  <c:v>13.2264</c:v>
                </c:pt>
                <c:pt idx="9">
                  <c:v>18.9288</c:v>
                </c:pt>
                <c:pt idx="10">
                  <c:v>224.6508</c:v>
                </c:pt>
                <c:pt idx="11">
                  <c:v>487.872</c:v>
                </c:pt>
                <c:pt idx="12">
                  <c:v>732.3624</c:v>
                </c:pt>
                <c:pt idx="13">
                  <c:v>899.0784</c:v>
                </c:pt>
                <c:pt idx="14">
                  <c:v>1209.9384</c:v>
                </c:pt>
                <c:pt idx="15">
                  <c:v>1634.094</c:v>
                </c:pt>
                <c:pt idx="16">
                  <c:v>1958.0616</c:v>
                </c:pt>
                <c:pt idx="17">
                  <c:v>2044.1916</c:v>
                </c:pt>
                <c:pt idx="18">
                  <c:v>2164.2588</c:v>
                </c:pt>
                <c:pt idx="19">
                  <c:v>2304.4032</c:v>
                </c:pt>
                <c:pt idx="20">
                  <c:v>2359.2492</c:v>
                </c:pt>
                <c:pt idx="21">
                  <c:v>2433.7368</c:v>
                </c:pt>
                <c:pt idx="22">
                  <c:v>2504.7396</c:v>
                </c:pt>
                <c:pt idx="23">
                  <c:v>2477.6136</c:v>
                </c:pt>
                <c:pt idx="24">
                  <c:v>2350.854</c:v>
                </c:pt>
                <c:pt idx="25">
                  <c:v>2265.3972</c:v>
                </c:pt>
                <c:pt idx="26">
                  <c:v>2182.8708</c:v>
                </c:pt>
                <c:pt idx="27">
                  <c:v>2035.7964</c:v>
                </c:pt>
                <c:pt idx="28">
                  <c:v>1820.016</c:v>
                </c:pt>
                <c:pt idx="29">
                  <c:v>1745.2512</c:v>
                </c:pt>
                <c:pt idx="30">
                  <c:v>1721.0556</c:v>
                </c:pt>
                <c:pt idx="31">
                  <c:v>1809.3636</c:v>
                </c:pt>
                <c:pt idx="32">
                  <c:v>1911.5316</c:v>
                </c:pt>
                <c:pt idx="33">
                  <c:v>1953.2304</c:v>
                </c:pt>
                <c:pt idx="34">
                  <c:v>1988.7912</c:v>
                </c:pt>
                <c:pt idx="35">
                  <c:v>2091.9888</c:v>
                </c:pt>
                <c:pt idx="36">
                  <c:v>2151.2304</c:v>
                </c:pt>
                <c:pt idx="37">
                  <c:v>2106.4824</c:v>
                </c:pt>
                <c:pt idx="38">
                  <c:v>2060.6652</c:v>
                </c:pt>
                <c:pt idx="39">
                  <c:v>2046.132</c:v>
                </c:pt>
                <c:pt idx="40">
                  <c:v>2022.768</c:v>
                </c:pt>
                <c:pt idx="41">
                  <c:v>1968.0408</c:v>
                </c:pt>
                <c:pt idx="42">
                  <c:v>1825.4808</c:v>
                </c:pt>
                <c:pt idx="43">
                  <c:v>1578.2184</c:v>
                </c:pt>
                <c:pt idx="44">
                  <c:v>1394.2368</c:v>
                </c:pt>
                <c:pt idx="45">
                  <c:v>1276.7436</c:v>
                </c:pt>
                <c:pt idx="46">
                  <c:v>1124.0856</c:v>
                </c:pt>
                <c:pt idx="47">
                  <c:v>921.3732</c:v>
                </c:pt>
                <c:pt idx="48">
                  <c:v>798.2172</c:v>
                </c:pt>
                <c:pt idx="49">
                  <c:v>727.254</c:v>
                </c:pt>
                <c:pt idx="50">
                  <c:v>564.9336</c:v>
                </c:pt>
                <c:pt idx="51">
                  <c:v>408.9096</c:v>
                </c:pt>
                <c:pt idx="52">
                  <c:v>340.2432</c:v>
                </c:pt>
                <c:pt idx="53">
                  <c:v>266.4684</c:v>
                </c:pt>
                <c:pt idx="54">
                  <c:v>160.776</c:v>
                </c:pt>
                <c:pt idx="55">
                  <c:v>87.8724</c:v>
                </c:pt>
                <c:pt idx="56">
                  <c:v>49.9752</c:v>
                </c:pt>
                <c:pt idx="57">
                  <c:v>0</c:v>
                </c:pt>
                <c:pt idx="58">
                  <c:v>-45.2232</c:v>
                </c:pt>
                <c:pt idx="59">
                  <c:v>-64.2312</c:v>
                </c:pt>
                <c:pt idx="60">
                  <c:v>-77.3784</c:v>
                </c:pt>
                <c:pt idx="61">
                  <c:v>-83.5956</c:v>
                </c:pt>
                <c:pt idx="62">
                  <c:v>-87.9912</c:v>
                </c:pt>
                <c:pt idx="63">
                  <c:v>-89.8524</c:v>
                </c:pt>
                <c:pt idx="64">
                  <c:v>-88.308</c:v>
                </c:pt>
                <c:pt idx="65">
                  <c:v>-86.9616</c:v>
                </c:pt>
                <c:pt idx="66">
                  <c:v>-88.0308</c:v>
                </c:pt>
                <c:pt idx="67">
                  <c:v>-87.12</c:v>
                </c:pt>
                <c:pt idx="68">
                  <c:v>-86.2092</c:v>
                </c:pt>
                <c:pt idx="69">
                  <c:v>-86.8824</c:v>
                </c:pt>
                <c:pt idx="70">
                  <c:v>-87.7932</c:v>
                </c:pt>
                <c:pt idx="71">
                  <c:v>-91.2384</c:v>
                </c:pt>
                <c:pt idx="72">
                  <c:v>-90.6444</c:v>
                </c:pt>
                <c:pt idx="73">
                  <c:v>-85.8528</c:v>
                </c:pt>
                <c:pt idx="74">
                  <c:v>-87.0012</c:v>
                </c:pt>
                <c:pt idx="75">
                  <c:v>-89.5356</c:v>
                </c:pt>
                <c:pt idx="76">
                  <c:v>-88.6644</c:v>
                </c:pt>
                <c:pt idx="77">
                  <c:v>-87.6744</c:v>
                </c:pt>
                <c:pt idx="78">
                  <c:v>-91.674</c:v>
                </c:pt>
                <c:pt idx="79">
                  <c:v>-86.13</c:v>
                </c:pt>
                <c:pt idx="80">
                  <c:v>-85.14</c:v>
                </c:pt>
                <c:pt idx="81">
                  <c:v>-93.6936</c:v>
                </c:pt>
                <c:pt idx="82">
                  <c:v>-91.0404</c:v>
                </c:pt>
                <c:pt idx="83">
                  <c:v>-89.3772</c:v>
                </c:pt>
                <c:pt idx="84">
                  <c:v>-91.5552</c:v>
                </c:pt>
                <c:pt idx="85">
                  <c:v>-92.6244</c:v>
                </c:pt>
                <c:pt idx="86">
                  <c:v>-90.0108</c:v>
                </c:pt>
                <c:pt idx="87">
                  <c:v>-90.48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P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P$2:$P$348</c:f>
              <c:numCache>
                <c:formatCode>General</c:formatCode>
                <c:ptCount val="347"/>
                <c:pt idx="0">
                  <c:v>25.5529579144959</c:v>
                </c:pt>
                <c:pt idx="1">
                  <c:v>26.3620020494423</c:v>
                </c:pt>
                <c:pt idx="2">
                  <c:v>30.6510075379065</c:v>
                </c:pt>
                <c:pt idx="3">
                  <c:v>31.8801730051548</c:v>
                </c:pt>
                <c:pt idx="4">
                  <c:v>29.7585996428091</c:v>
                </c:pt>
                <c:pt idx="5">
                  <c:v>30.0997454812163</c:v>
                </c:pt>
                <c:pt idx="6">
                  <c:v>33.4182157231651</c:v>
                </c:pt>
                <c:pt idx="7">
                  <c:v>38.8056921057582</c:v>
                </c:pt>
                <c:pt idx="8">
                  <c:v>41.9548313701771</c:v>
                </c:pt>
                <c:pt idx="9">
                  <c:v>52.8863203611766</c:v>
                </c:pt>
                <c:pt idx="10">
                  <c:v>105.441792937132</c:v>
                </c:pt>
                <c:pt idx="11">
                  <c:v>111.555207472465</c:v>
                </c:pt>
                <c:pt idx="12">
                  <c:v>159.032315919424</c:v>
                </c:pt>
                <c:pt idx="13">
                  <c:v>219.071329689212</c:v>
                </c:pt>
                <c:pt idx="14">
                  <c:v>267.190040065922</c:v>
                </c:pt>
                <c:pt idx="15">
                  <c:v>305.036898539005</c:v>
                </c:pt>
                <c:pt idx="16">
                  <c:v>374.514605678946</c:v>
                </c:pt>
                <c:pt idx="17">
                  <c:v>491.456051935602</c:v>
                </c:pt>
                <c:pt idx="18">
                  <c:v>523.468217392551</c:v>
                </c:pt>
                <c:pt idx="19">
                  <c:v>583.636613673154</c:v>
                </c:pt>
                <c:pt idx="20">
                  <c:v>662.62361227513</c:v>
                </c:pt>
                <c:pt idx="21">
                  <c:v>753.022010575751</c:v>
                </c:pt>
                <c:pt idx="22">
                  <c:v>823.369313200054</c:v>
                </c:pt>
                <c:pt idx="23">
                  <c:v>894.176874056685</c:v>
                </c:pt>
                <c:pt idx="24">
                  <c:v>908.195560963374</c:v>
                </c:pt>
                <c:pt idx="25">
                  <c:v>923.074742314049</c:v>
                </c:pt>
                <c:pt idx="26">
                  <c:v>953.047768137082</c:v>
                </c:pt>
                <c:pt idx="27">
                  <c:v>975.279985923992</c:v>
                </c:pt>
                <c:pt idx="28">
                  <c:v>1003.54655432363</c:v>
                </c:pt>
                <c:pt idx="29">
                  <c:v>1011.79766856837</c:v>
                </c:pt>
                <c:pt idx="30">
                  <c:v>1036.18402846593</c:v>
                </c:pt>
                <c:pt idx="31">
                  <c:v>1087.00205755032</c:v>
                </c:pt>
                <c:pt idx="32">
                  <c:v>1095.59548939693</c:v>
                </c:pt>
                <c:pt idx="33">
                  <c:v>1116.84448615332</c:v>
                </c:pt>
                <c:pt idx="34">
                  <c:v>1135.63851645279</c:v>
                </c:pt>
                <c:pt idx="35">
                  <c:v>1142.56557657663</c:v>
                </c:pt>
                <c:pt idx="36">
                  <c:v>1190.75065273844</c:v>
                </c:pt>
                <c:pt idx="37">
                  <c:v>1238.77846861962</c:v>
                </c:pt>
                <c:pt idx="38">
                  <c:v>1246.09632213391</c:v>
                </c:pt>
                <c:pt idx="39">
                  <c:v>1246.67513199603</c:v>
                </c:pt>
                <c:pt idx="40">
                  <c:v>1237.49134577823</c:v>
                </c:pt>
                <c:pt idx="41">
                  <c:v>1207.02301500163</c:v>
                </c:pt>
                <c:pt idx="42">
                  <c:v>1181.84791567391</c:v>
                </c:pt>
                <c:pt idx="43">
                  <c:v>1182.74077445131</c:v>
                </c:pt>
                <c:pt idx="44">
                  <c:v>1164.29629750025</c:v>
                </c:pt>
                <c:pt idx="45">
                  <c:v>1112.39306248902</c:v>
                </c:pt>
                <c:pt idx="46">
                  <c:v>1098.08708819688</c:v>
                </c:pt>
                <c:pt idx="47">
                  <c:v>1054.61928919874</c:v>
                </c:pt>
                <c:pt idx="48">
                  <c:v>984.081078560492</c:v>
                </c:pt>
                <c:pt idx="49">
                  <c:v>929.777472694068</c:v>
                </c:pt>
                <c:pt idx="50">
                  <c:v>836.179353482317</c:v>
                </c:pt>
                <c:pt idx="51">
                  <c:v>717.674941993177</c:v>
                </c:pt>
                <c:pt idx="52">
                  <c:v>614.831422092264</c:v>
                </c:pt>
                <c:pt idx="53">
                  <c:v>522.907652844778</c:v>
                </c:pt>
                <c:pt idx="54">
                  <c:v>414.480617576558</c:v>
                </c:pt>
                <c:pt idx="55">
                  <c:v>310.574279988511</c:v>
                </c:pt>
                <c:pt idx="56">
                  <c:v>225.923276338361</c:v>
                </c:pt>
                <c:pt idx="57">
                  <c:v>155.696119034145</c:v>
                </c:pt>
                <c:pt idx="58">
                  <c:v>105.230228721242</c:v>
                </c:pt>
                <c:pt idx="59">
                  <c:v>63.0517598159361</c:v>
                </c:pt>
                <c:pt idx="60">
                  <c:v>27.5512801122706</c:v>
                </c:pt>
                <c:pt idx="61">
                  <c:v>21.6047367578987</c:v>
                </c:pt>
                <c:pt idx="62">
                  <c:v>25.0271926387679</c:v>
                </c:pt>
                <c:pt idx="63">
                  <c:v>23.1811671002325</c:v>
                </c:pt>
                <c:pt idx="64">
                  <c:v>24.8037248090685</c:v>
                </c:pt>
                <c:pt idx="65">
                  <c:v>20.3205029080778</c:v>
                </c:pt>
                <c:pt idx="66">
                  <c:v>11.2665662554303</c:v>
                </c:pt>
                <c:pt idx="67">
                  <c:v>17.9631473602623</c:v>
                </c:pt>
                <c:pt idx="68">
                  <c:v>23.4608071552217</c:v>
                </c:pt>
                <c:pt idx="69">
                  <c:v>21.5325084475102</c:v>
                </c:pt>
                <c:pt idx="70">
                  <c:v>14.0260498141565</c:v>
                </c:pt>
                <c:pt idx="71">
                  <c:v>10.1951335020685</c:v>
                </c:pt>
                <c:pt idx="72">
                  <c:v>4.55450081371164</c:v>
                </c:pt>
                <c:pt idx="73">
                  <c:v>5.91265452068696</c:v>
                </c:pt>
                <c:pt idx="74">
                  <c:v>15.7312609918468</c:v>
                </c:pt>
                <c:pt idx="75">
                  <c:v>13.5196068727053</c:v>
                </c:pt>
                <c:pt idx="76">
                  <c:v>12.2090434560124</c:v>
                </c:pt>
                <c:pt idx="77">
                  <c:v>15.10390819824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S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S$2:$S$340</c:f>
              <c:numCache>
                <c:formatCode>General</c:formatCode>
                <c:ptCount val="339"/>
                <c:pt idx="0">
                  <c:v>-12.6324</c:v>
                </c:pt>
                <c:pt idx="1">
                  <c:v>-3.2868</c:v>
                </c:pt>
                <c:pt idx="2">
                  <c:v>-3.6432</c:v>
                </c:pt>
                <c:pt idx="3">
                  <c:v>-3.0096</c:v>
                </c:pt>
                <c:pt idx="4">
                  <c:v>-9.2664</c:v>
                </c:pt>
                <c:pt idx="5">
                  <c:v>3.6432</c:v>
                </c:pt>
                <c:pt idx="6">
                  <c:v>7.8408</c:v>
                </c:pt>
                <c:pt idx="7">
                  <c:v>-3.4452</c:v>
                </c:pt>
                <c:pt idx="8">
                  <c:v>2.7324</c:v>
                </c:pt>
                <c:pt idx="9">
                  <c:v>18.1764</c:v>
                </c:pt>
                <c:pt idx="10">
                  <c:v>18.4932</c:v>
                </c:pt>
                <c:pt idx="11">
                  <c:v>21.7008</c:v>
                </c:pt>
                <c:pt idx="12">
                  <c:v>36.3528</c:v>
                </c:pt>
                <c:pt idx="13">
                  <c:v>113.8104</c:v>
                </c:pt>
                <c:pt idx="14">
                  <c:v>355.608</c:v>
                </c:pt>
                <c:pt idx="15">
                  <c:v>650.4696</c:v>
                </c:pt>
                <c:pt idx="16">
                  <c:v>849.4992</c:v>
                </c:pt>
                <c:pt idx="17">
                  <c:v>1006.9488</c:v>
                </c:pt>
                <c:pt idx="18">
                  <c:v>1433.8764</c:v>
                </c:pt>
                <c:pt idx="19">
                  <c:v>1780.3764</c:v>
                </c:pt>
                <c:pt idx="20">
                  <c:v>2018.3724</c:v>
                </c:pt>
                <c:pt idx="21">
                  <c:v>2097.8496</c:v>
                </c:pt>
                <c:pt idx="22">
                  <c:v>2239.6572</c:v>
                </c:pt>
                <c:pt idx="23">
                  <c:v>2333.9052</c:v>
                </c:pt>
                <c:pt idx="24">
                  <c:v>2358.1008</c:v>
                </c:pt>
                <c:pt idx="25">
                  <c:v>2454.21</c:v>
                </c:pt>
                <c:pt idx="26">
                  <c:v>2509.6104</c:v>
                </c:pt>
                <c:pt idx="27">
                  <c:v>2417.3028</c:v>
                </c:pt>
                <c:pt idx="28">
                  <c:v>2288.8008</c:v>
                </c:pt>
                <c:pt idx="29">
                  <c:v>2245.32</c:v>
                </c:pt>
                <c:pt idx="30">
                  <c:v>2152.458</c:v>
                </c:pt>
                <c:pt idx="31">
                  <c:v>1899.9288</c:v>
                </c:pt>
                <c:pt idx="32">
                  <c:v>1770.8328</c:v>
                </c:pt>
                <c:pt idx="33">
                  <c:v>1726.4016</c:v>
                </c:pt>
                <c:pt idx="34">
                  <c:v>1763.5464</c:v>
                </c:pt>
                <c:pt idx="35">
                  <c:v>1885.6728</c:v>
                </c:pt>
                <c:pt idx="36">
                  <c:v>1956.1212</c:v>
                </c:pt>
                <c:pt idx="37">
                  <c:v>1978.7724</c:v>
                </c:pt>
                <c:pt idx="38">
                  <c:v>2048.7456</c:v>
                </c:pt>
                <c:pt idx="39">
                  <c:v>2153.6856</c:v>
                </c:pt>
                <c:pt idx="40">
                  <c:v>2142.2412</c:v>
                </c:pt>
                <c:pt idx="41">
                  <c:v>2042.964</c:v>
                </c:pt>
                <c:pt idx="42">
                  <c:v>1990.4544</c:v>
                </c:pt>
                <c:pt idx="43">
                  <c:v>1942.776</c:v>
                </c:pt>
                <c:pt idx="44">
                  <c:v>1916.6796</c:v>
                </c:pt>
                <c:pt idx="45">
                  <c:v>1855.7352</c:v>
                </c:pt>
                <c:pt idx="46">
                  <c:v>1675.5156</c:v>
                </c:pt>
                <c:pt idx="47">
                  <c:v>1434.4704</c:v>
                </c:pt>
                <c:pt idx="48">
                  <c:v>1285.3368</c:v>
                </c:pt>
                <c:pt idx="49">
                  <c:v>1175.0904</c:v>
                </c:pt>
                <c:pt idx="50">
                  <c:v>993.2868</c:v>
                </c:pt>
                <c:pt idx="51">
                  <c:v>809.3844</c:v>
                </c:pt>
                <c:pt idx="52">
                  <c:v>733.3128</c:v>
                </c:pt>
                <c:pt idx="53">
                  <c:v>636.966</c:v>
                </c:pt>
                <c:pt idx="54">
                  <c:v>463.2408</c:v>
                </c:pt>
                <c:pt idx="55">
                  <c:v>347.8464</c:v>
                </c:pt>
                <c:pt idx="56">
                  <c:v>292.446</c:v>
                </c:pt>
                <c:pt idx="57">
                  <c:v>194.04</c:v>
                </c:pt>
                <c:pt idx="58">
                  <c:v>91.6344</c:v>
                </c:pt>
                <c:pt idx="59">
                  <c:v>57.4596</c:v>
                </c:pt>
                <c:pt idx="60">
                  <c:v>19.9584</c:v>
                </c:pt>
                <c:pt idx="61">
                  <c:v>-49.6584</c:v>
                </c:pt>
                <c:pt idx="62">
                  <c:v>-73.4976</c:v>
                </c:pt>
                <c:pt idx="63">
                  <c:v>-71.1216</c:v>
                </c:pt>
                <c:pt idx="64">
                  <c:v>-84.15</c:v>
                </c:pt>
                <c:pt idx="65">
                  <c:v>-95.5548</c:v>
                </c:pt>
                <c:pt idx="66">
                  <c:v>-89.0604</c:v>
                </c:pt>
                <c:pt idx="67">
                  <c:v>-80.5068</c:v>
                </c:pt>
                <c:pt idx="68">
                  <c:v>-91.3176</c:v>
                </c:pt>
                <c:pt idx="69">
                  <c:v>-92.6244</c:v>
                </c:pt>
                <c:pt idx="70">
                  <c:v>-86.526</c:v>
                </c:pt>
                <c:pt idx="71">
                  <c:v>-85.8924</c:v>
                </c:pt>
                <c:pt idx="72">
                  <c:v>-88.308</c:v>
                </c:pt>
                <c:pt idx="73">
                  <c:v>-91.3968</c:v>
                </c:pt>
                <c:pt idx="74">
                  <c:v>-90.3672</c:v>
                </c:pt>
                <c:pt idx="75">
                  <c:v>-89.6148</c:v>
                </c:pt>
                <c:pt idx="76">
                  <c:v>-91.2384</c:v>
                </c:pt>
                <c:pt idx="77">
                  <c:v>-87.4368</c:v>
                </c:pt>
                <c:pt idx="78">
                  <c:v>-86.7636</c:v>
                </c:pt>
                <c:pt idx="79">
                  <c:v>-86.6844</c:v>
                </c:pt>
                <c:pt idx="80">
                  <c:v>-90.1296</c:v>
                </c:pt>
                <c:pt idx="81">
                  <c:v>-91.1592</c:v>
                </c:pt>
                <c:pt idx="82">
                  <c:v>-90.9216</c:v>
                </c:pt>
                <c:pt idx="83">
                  <c:v>-90.288</c:v>
                </c:pt>
                <c:pt idx="84">
                  <c:v>-94.6836</c:v>
                </c:pt>
                <c:pt idx="85">
                  <c:v>-91.08</c:v>
                </c:pt>
                <c:pt idx="86">
                  <c:v>-88.2288</c:v>
                </c:pt>
                <c:pt idx="87">
                  <c:v>-87.634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U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U$2:$U$340</c:f>
              <c:numCache>
                <c:formatCode>General</c:formatCode>
                <c:ptCount val="339"/>
                <c:pt idx="0">
                  <c:v>19.6639353931048</c:v>
                </c:pt>
                <c:pt idx="1">
                  <c:v>30.8234700620323</c:v>
                </c:pt>
                <c:pt idx="2">
                  <c:v>31.9845326478862</c:v>
                </c:pt>
                <c:pt idx="3">
                  <c:v>38.4024377755593</c:v>
                </c:pt>
                <c:pt idx="4">
                  <c:v>39.409992232713</c:v>
                </c:pt>
                <c:pt idx="5">
                  <c:v>41.5010594878408</c:v>
                </c:pt>
                <c:pt idx="6">
                  <c:v>38.1817237995942</c:v>
                </c:pt>
                <c:pt idx="7">
                  <c:v>45.7060274988081</c:v>
                </c:pt>
                <c:pt idx="8">
                  <c:v>49.2089230376931</c:v>
                </c:pt>
                <c:pt idx="9">
                  <c:v>52.8651527339106</c:v>
                </c:pt>
                <c:pt idx="10">
                  <c:v>57.4084850120825</c:v>
                </c:pt>
                <c:pt idx="11">
                  <c:v>63.1350680359513</c:v>
                </c:pt>
                <c:pt idx="12">
                  <c:v>74.4034502085192</c:v>
                </c:pt>
                <c:pt idx="13">
                  <c:v>99.2114723833338</c:v>
                </c:pt>
                <c:pt idx="14">
                  <c:v>160.324170588389</c:v>
                </c:pt>
                <c:pt idx="15">
                  <c:v>208.621928715972</c:v>
                </c:pt>
                <c:pt idx="16">
                  <c:v>246.03613556311</c:v>
                </c:pt>
                <c:pt idx="17">
                  <c:v>258.345288471597</c:v>
                </c:pt>
                <c:pt idx="18">
                  <c:v>342.299008040065</c:v>
                </c:pt>
                <c:pt idx="19">
                  <c:v>374.925505187753</c:v>
                </c:pt>
                <c:pt idx="20">
                  <c:v>471.326187700172</c:v>
                </c:pt>
                <c:pt idx="21">
                  <c:v>544.492056947197</c:v>
                </c:pt>
                <c:pt idx="22">
                  <c:v>599.068135724963</c:v>
                </c:pt>
                <c:pt idx="23">
                  <c:v>695.468099702295</c:v>
                </c:pt>
                <c:pt idx="24">
                  <c:v>719.806500825957</c:v>
                </c:pt>
                <c:pt idx="25">
                  <c:v>761.838048646408</c:v>
                </c:pt>
                <c:pt idx="26">
                  <c:v>846.602310517912</c:v>
                </c:pt>
                <c:pt idx="27">
                  <c:v>950.369953377811</c:v>
                </c:pt>
                <c:pt idx="28">
                  <c:v>978.831896583128</c:v>
                </c:pt>
                <c:pt idx="29">
                  <c:v>1008.74645838097</c:v>
                </c:pt>
                <c:pt idx="30">
                  <c:v>1026.21913313993</c:v>
                </c:pt>
                <c:pt idx="31">
                  <c:v>1033.84193001853</c:v>
                </c:pt>
                <c:pt idx="32">
                  <c:v>1067.76457144289</c:v>
                </c:pt>
                <c:pt idx="33">
                  <c:v>1083.88441152232</c:v>
                </c:pt>
                <c:pt idx="34">
                  <c:v>1129.03423051143</c:v>
                </c:pt>
                <c:pt idx="35">
                  <c:v>1142.33848497336</c:v>
                </c:pt>
                <c:pt idx="36">
                  <c:v>1143.66625592919</c:v>
                </c:pt>
                <c:pt idx="37">
                  <c:v>1173.40556695168</c:v>
                </c:pt>
                <c:pt idx="38">
                  <c:v>1200.17282840527</c:v>
                </c:pt>
                <c:pt idx="39">
                  <c:v>1217.44990660455</c:v>
                </c:pt>
                <c:pt idx="40">
                  <c:v>1237.76372705838</c:v>
                </c:pt>
                <c:pt idx="41">
                  <c:v>1236.26305867711</c:v>
                </c:pt>
                <c:pt idx="42">
                  <c:v>1228.3940478703</c:v>
                </c:pt>
                <c:pt idx="43">
                  <c:v>1226.7391472197</c:v>
                </c:pt>
                <c:pt idx="44">
                  <c:v>1232.00583142609</c:v>
                </c:pt>
                <c:pt idx="45">
                  <c:v>1218.25802944329</c:v>
                </c:pt>
                <c:pt idx="46">
                  <c:v>1192.38125059996</c:v>
                </c:pt>
                <c:pt idx="47">
                  <c:v>1176.48327359395</c:v>
                </c:pt>
                <c:pt idx="48">
                  <c:v>1138.89913928162</c:v>
                </c:pt>
                <c:pt idx="49">
                  <c:v>1098.10946523616</c:v>
                </c:pt>
                <c:pt idx="50">
                  <c:v>1067.47517269324</c:v>
                </c:pt>
                <c:pt idx="51">
                  <c:v>994.297393415277</c:v>
                </c:pt>
                <c:pt idx="52">
                  <c:v>920.940135089137</c:v>
                </c:pt>
                <c:pt idx="53">
                  <c:v>845.989427075711</c:v>
                </c:pt>
                <c:pt idx="54">
                  <c:v>738.430052504112</c:v>
                </c:pt>
                <c:pt idx="55">
                  <c:v>617.297248102925</c:v>
                </c:pt>
                <c:pt idx="56">
                  <c:v>517.058328790415</c:v>
                </c:pt>
                <c:pt idx="57">
                  <c:v>415.110026843146</c:v>
                </c:pt>
                <c:pt idx="58">
                  <c:v>313.694262874087</c:v>
                </c:pt>
                <c:pt idx="59">
                  <c:v>239.846788475211</c:v>
                </c:pt>
                <c:pt idx="60">
                  <c:v>162.136275137178</c:v>
                </c:pt>
                <c:pt idx="61">
                  <c:v>101.561880012365</c:v>
                </c:pt>
                <c:pt idx="62">
                  <c:v>68.6413157932888</c:v>
                </c:pt>
                <c:pt idx="63">
                  <c:v>39.9695016446916</c:v>
                </c:pt>
                <c:pt idx="64">
                  <c:v>28.6201138011749</c:v>
                </c:pt>
                <c:pt idx="65">
                  <c:v>30.0195078679198</c:v>
                </c:pt>
                <c:pt idx="66">
                  <c:v>27.5726560157922</c:v>
                </c:pt>
                <c:pt idx="67">
                  <c:v>16.803431457131</c:v>
                </c:pt>
                <c:pt idx="68">
                  <c:v>13.7753594961765</c:v>
                </c:pt>
                <c:pt idx="69">
                  <c:v>13.851889438026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X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X$2:$X$336</c:f>
              <c:numCache>
                <c:formatCode>General</c:formatCode>
                <c:ptCount val="335"/>
                <c:pt idx="0">
                  <c:v>-6.8904</c:v>
                </c:pt>
                <c:pt idx="1">
                  <c:v>-8.1972</c:v>
                </c:pt>
                <c:pt idx="2">
                  <c:v>-8.8308</c:v>
                </c:pt>
                <c:pt idx="3">
                  <c:v>-15.6816</c:v>
                </c:pt>
                <c:pt idx="4">
                  <c:v>-6.2964</c:v>
                </c:pt>
                <c:pt idx="5">
                  <c:v>-2.8116</c:v>
                </c:pt>
                <c:pt idx="6">
                  <c:v>-12.9096</c:v>
                </c:pt>
                <c:pt idx="7">
                  <c:v>-4.5144</c:v>
                </c:pt>
                <c:pt idx="8">
                  <c:v>10.2564</c:v>
                </c:pt>
                <c:pt idx="9">
                  <c:v>8.1972</c:v>
                </c:pt>
                <c:pt idx="10">
                  <c:v>11.0088</c:v>
                </c:pt>
                <c:pt idx="11">
                  <c:v>25.6608</c:v>
                </c:pt>
                <c:pt idx="12">
                  <c:v>164.9736</c:v>
                </c:pt>
                <c:pt idx="13">
                  <c:v>404.8308</c:v>
                </c:pt>
                <c:pt idx="14">
                  <c:v>682.5852</c:v>
                </c:pt>
                <c:pt idx="15">
                  <c:v>880.6644</c:v>
                </c:pt>
                <c:pt idx="16">
                  <c:v>1070.4276</c:v>
                </c:pt>
                <c:pt idx="17">
                  <c:v>1489.3956</c:v>
                </c:pt>
                <c:pt idx="18">
                  <c:v>1858.4676</c:v>
                </c:pt>
                <c:pt idx="19">
                  <c:v>2018.8476</c:v>
                </c:pt>
                <c:pt idx="20">
                  <c:v>2106.2448</c:v>
                </c:pt>
                <c:pt idx="21">
                  <c:v>2268.4068</c:v>
                </c:pt>
                <c:pt idx="22">
                  <c:v>2337.39</c:v>
                </c:pt>
                <c:pt idx="23">
                  <c:v>2373.8616</c:v>
                </c:pt>
                <c:pt idx="24">
                  <c:v>2470.842</c:v>
                </c:pt>
                <c:pt idx="25">
                  <c:v>2499.5916</c:v>
                </c:pt>
                <c:pt idx="26">
                  <c:v>2373.9804</c:v>
                </c:pt>
                <c:pt idx="27">
                  <c:v>2247.9732</c:v>
                </c:pt>
                <c:pt idx="28">
                  <c:v>2213.5608</c:v>
                </c:pt>
                <c:pt idx="29">
                  <c:v>2107.6704</c:v>
                </c:pt>
                <c:pt idx="30">
                  <c:v>1849.3992</c:v>
                </c:pt>
                <c:pt idx="31">
                  <c:v>1756.656</c:v>
                </c:pt>
                <c:pt idx="32">
                  <c:v>1733.292</c:v>
                </c:pt>
                <c:pt idx="33">
                  <c:v>1793.7216</c:v>
                </c:pt>
                <c:pt idx="34">
                  <c:v>1911.888</c:v>
                </c:pt>
                <c:pt idx="35">
                  <c:v>1974.5352</c:v>
                </c:pt>
                <c:pt idx="36">
                  <c:v>2000.2752</c:v>
                </c:pt>
                <c:pt idx="37">
                  <c:v>2080.386</c:v>
                </c:pt>
                <c:pt idx="38">
                  <c:v>2176.9704</c:v>
                </c:pt>
                <c:pt idx="39">
                  <c:v>2133.6084</c:v>
                </c:pt>
                <c:pt idx="40">
                  <c:v>2042.5284</c:v>
                </c:pt>
                <c:pt idx="41">
                  <c:v>1995.4836</c:v>
                </c:pt>
                <c:pt idx="42">
                  <c:v>1961.19</c:v>
                </c:pt>
                <c:pt idx="43">
                  <c:v>1929.5892</c:v>
                </c:pt>
                <c:pt idx="44">
                  <c:v>1848.33</c:v>
                </c:pt>
                <c:pt idx="45">
                  <c:v>1638.7272</c:v>
                </c:pt>
                <c:pt idx="46">
                  <c:v>1414.512</c:v>
                </c:pt>
                <c:pt idx="47">
                  <c:v>1279.3176</c:v>
                </c:pt>
                <c:pt idx="48">
                  <c:v>1154.1816</c:v>
                </c:pt>
                <c:pt idx="49">
                  <c:v>964.1412</c:v>
                </c:pt>
                <c:pt idx="50">
                  <c:v>799.92</c:v>
                </c:pt>
                <c:pt idx="51">
                  <c:v>727.2936</c:v>
                </c:pt>
                <c:pt idx="52">
                  <c:v>606.87</c:v>
                </c:pt>
                <c:pt idx="53">
                  <c:v>436.9464</c:v>
                </c:pt>
                <c:pt idx="54">
                  <c:v>337.8672</c:v>
                </c:pt>
                <c:pt idx="55">
                  <c:v>278.6652</c:v>
                </c:pt>
                <c:pt idx="56">
                  <c:v>183.8628</c:v>
                </c:pt>
                <c:pt idx="57">
                  <c:v>92.0304</c:v>
                </c:pt>
                <c:pt idx="58">
                  <c:v>52.5492</c:v>
                </c:pt>
                <c:pt idx="59">
                  <c:v>7.9992</c:v>
                </c:pt>
                <c:pt idx="60">
                  <c:v>-50.886</c:v>
                </c:pt>
                <c:pt idx="61">
                  <c:v>-69.1812</c:v>
                </c:pt>
                <c:pt idx="62">
                  <c:v>-77.4972</c:v>
                </c:pt>
                <c:pt idx="63">
                  <c:v>-88.0704</c:v>
                </c:pt>
                <c:pt idx="64">
                  <c:v>-94.05</c:v>
                </c:pt>
                <c:pt idx="65">
                  <c:v>-87.8724</c:v>
                </c:pt>
                <c:pt idx="66">
                  <c:v>-80.0316</c:v>
                </c:pt>
                <c:pt idx="67">
                  <c:v>-87.8328</c:v>
                </c:pt>
                <c:pt idx="68">
                  <c:v>-88.2288</c:v>
                </c:pt>
                <c:pt idx="69">
                  <c:v>-87.2388</c:v>
                </c:pt>
                <c:pt idx="70">
                  <c:v>-86.3676</c:v>
                </c:pt>
                <c:pt idx="71">
                  <c:v>-88.704</c:v>
                </c:pt>
                <c:pt idx="72">
                  <c:v>-89.6544</c:v>
                </c:pt>
                <c:pt idx="73">
                  <c:v>-87.2784</c:v>
                </c:pt>
                <c:pt idx="74">
                  <c:v>-89.694</c:v>
                </c:pt>
                <c:pt idx="75">
                  <c:v>-91.5948</c:v>
                </c:pt>
                <c:pt idx="76">
                  <c:v>-86.8032</c:v>
                </c:pt>
                <c:pt idx="77">
                  <c:v>-85.1004</c:v>
                </c:pt>
                <c:pt idx="78">
                  <c:v>-87.1992</c:v>
                </c:pt>
                <c:pt idx="79">
                  <c:v>-91.5948</c:v>
                </c:pt>
                <c:pt idx="80">
                  <c:v>-87.4764</c:v>
                </c:pt>
                <c:pt idx="81">
                  <c:v>-87.1992</c:v>
                </c:pt>
                <c:pt idx="82">
                  <c:v>-91.9512</c:v>
                </c:pt>
                <c:pt idx="83">
                  <c:v>-95.3568</c:v>
                </c:pt>
                <c:pt idx="84">
                  <c:v>-88.3872</c:v>
                </c:pt>
                <c:pt idx="85">
                  <c:v>-85.7736</c:v>
                </c:pt>
                <c:pt idx="86">
                  <c:v>-88.0308</c:v>
                </c:pt>
                <c:pt idx="87">
                  <c:v>-89.377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Z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Z$2:$Z$336</c:f>
              <c:numCache>
                <c:formatCode>General</c:formatCode>
                <c:ptCount val="335"/>
                <c:pt idx="0">
                  <c:v>21.4395719895827</c:v>
                </c:pt>
                <c:pt idx="1">
                  <c:v>20.679664585058</c:v>
                </c:pt>
                <c:pt idx="2">
                  <c:v>26.06063458599</c:v>
                </c:pt>
                <c:pt idx="3">
                  <c:v>24.8759067223066</c:v>
                </c:pt>
                <c:pt idx="4">
                  <c:v>24.8366314961309</c:v>
                </c:pt>
                <c:pt idx="5">
                  <c:v>21.6921444946713</c:v>
                </c:pt>
                <c:pt idx="6">
                  <c:v>26.6789247890709</c:v>
                </c:pt>
                <c:pt idx="7">
                  <c:v>33.0430115582282</c:v>
                </c:pt>
                <c:pt idx="8">
                  <c:v>35.7778394404386</c:v>
                </c:pt>
                <c:pt idx="9">
                  <c:v>36.2633356066882</c:v>
                </c:pt>
                <c:pt idx="10">
                  <c:v>39.6720432022577</c:v>
                </c:pt>
                <c:pt idx="11">
                  <c:v>47.9007550336579</c:v>
                </c:pt>
                <c:pt idx="12">
                  <c:v>94.0448630885462</c:v>
                </c:pt>
                <c:pt idx="13">
                  <c:v>117.337772855054</c:v>
                </c:pt>
                <c:pt idx="14">
                  <c:v>163.513690641459</c:v>
                </c:pt>
                <c:pt idx="15">
                  <c:v>244.769666770013</c:v>
                </c:pt>
                <c:pt idx="16">
                  <c:v>240.476841554036</c:v>
                </c:pt>
                <c:pt idx="17">
                  <c:v>297.843391451912</c:v>
                </c:pt>
                <c:pt idx="18">
                  <c:v>374.731926268395</c:v>
                </c:pt>
                <c:pt idx="19">
                  <c:v>447.456202113518</c:v>
                </c:pt>
                <c:pt idx="20">
                  <c:v>501.784000860296</c:v>
                </c:pt>
                <c:pt idx="21">
                  <c:v>582.830086767803</c:v>
                </c:pt>
                <c:pt idx="22">
                  <c:v>663.529607734557</c:v>
                </c:pt>
                <c:pt idx="23">
                  <c:v>715.165842108667</c:v>
                </c:pt>
                <c:pt idx="24">
                  <c:v>753.627655526749</c:v>
                </c:pt>
                <c:pt idx="25">
                  <c:v>826.159773369189</c:v>
                </c:pt>
                <c:pt idx="26">
                  <c:v>935.04890179987</c:v>
                </c:pt>
                <c:pt idx="27">
                  <c:v>943.153981201592</c:v>
                </c:pt>
                <c:pt idx="28">
                  <c:v>975.373129794849</c:v>
                </c:pt>
                <c:pt idx="29">
                  <c:v>1004.54187215028</c:v>
                </c:pt>
                <c:pt idx="30">
                  <c:v>1010.45247930365</c:v>
                </c:pt>
                <c:pt idx="31">
                  <c:v>1041.89353504631</c:v>
                </c:pt>
                <c:pt idx="32">
                  <c:v>1073.18039297612</c:v>
                </c:pt>
                <c:pt idx="33">
                  <c:v>1108.35585601584</c:v>
                </c:pt>
                <c:pt idx="34">
                  <c:v>1118.26839331532</c:v>
                </c:pt>
                <c:pt idx="35">
                  <c:v>1125.0132554347</c:v>
                </c:pt>
                <c:pt idx="36">
                  <c:v>1152.41139124336</c:v>
                </c:pt>
                <c:pt idx="37">
                  <c:v>1184.38490845829</c:v>
                </c:pt>
                <c:pt idx="38">
                  <c:v>1218.74871864221</c:v>
                </c:pt>
                <c:pt idx="39">
                  <c:v>1232.23970757625</c:v>
                </c:pt>
                <c:pt idx="40">
                  <c:v>1227.78105748611</c:v>
                </c:pt>
                <c:pt idx="41">
                  <c:v>1217.85501023549</c:v>
                </c:pt>
                <c:pt idx="42">
                  <c:v>1214.20175304296</c:v>
                </c:pt>
                <c:pt idx="43">
                  <c:v>1217.15331189005</c:v>
                </c:pt>
                <c:pt idx="44">
                  <c:v>1202.24064375378</c:v>
                </c:pt>
                <c:pt idx="45">
                  <c:v>1181.33323621567</c:v>
                </c:pt>
                <c:pt idx="46">
                  <c:v>1166.22598206861</c:v>
                </c:pt>
                <c:pt idx="47">
                  <c:v>1120.81032607242</c:v>
                </c:pt>
                <c:pt idx="48">
                  <c:v>1087.62882166829</c:v>
                </c:pt>
                <c:pt idx="49">
                  <c:v>1051.10178703876</c:v>
                </c:pt>
                <c:pt idx="50">
                  <c:v>973.274507426731</c:v>
                </c:pt>
                <c:pt idx="51">
                  <c:v>910.730304757724</c:v>
                </c:pt>
                <c:pt idx="52">
                  <c:v>831.293132004273</c:v>
                </c:pt>
                <c:pt idx="53">
                  <c:v>722.09339143434</c:v>
                </c:pt>
                <c:pt idx="54">
                  <c:v>615.545642972773</c:v>
                </c:pt>
                <c:pt idx="55">
                  <c:v>510.52895481015</c:v>
                </c:pt>
                <c:pt idx="56">
                  <c:v>401.183248000826</c:v>
                </c:pt>
                <c:pt idx="57">
                  <c:v>309.810283359514</c:v>
                </c:pt>
                <c:pt idx="58">
                  <c:v>235.442294016854</c:v>
                </c:pt>
                <c:pt idx="59">
                  <c:v>157.151964663061</c:v>
                </c:pt>
                <c:pt idx="60">
                  <c:v>96.9926711683568</c:v>
                </c:pt>
                <c:pt idx="61">
                  <c:v>58.7812803026788</c:v>
                </c:pt>
                <c:pt idx="62">
                  <c:v>33.7427256283321</c:v>
                </c:pt>
                <c:pt idx="63">
                  <c:v>24.6126319692348</c:v>
                </c:pt>
                <c:pt idx="64">
                  <c:v>25.3789111049036</c:v>
                </c:pt>
                <c:pt idx="65">
                  <c:v>18.9246637912144</c:v>
                </c:pt>
              </c:numCache>
            </c:numRef>
          </c:yVal>
          <c:smooth val="0"/>
        </c:ser>
        <c:axId val="64890027"/>
        <c:axId val="27469645"/>
      </c:scatterChart>
      <c:scatterChart>
        <c:scatterStyle val="line"/>
        <c:varyColors val="0"/>
        <c:ser>
          <c:idx val="10"/>
          <c:order val="10"/>
          <c:tx>
            <c:strRef>
              <c:f>Forces!$E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E$2:$E$340</c:f>
              <c:numCache>
                <c:formatCode>General</c:formatCode>
                <c:ptCount val="339"/>
                <c:pt idx="0">
                  <c:v>0.41940115514656</c:v>
                </c:pt>
                <c:pt idx="1">
                  <c:v>-4.33781464935174</c:v>
                </c:pt>
                <c:pt idx="2">
                  <c:v>-6.43443623805726</c:v>
                </c:pt>
                <c:pt idx="3">
                  <c:v>-1.51768183301588</c:v>
                </c:pt>
                <c:pt idx="4">
                  <c:v>-6.31507015142028</c:v>
                </c:pt>
                <c:pt idx="5">
                  <c:v>-2.89210624860045</c:v>
                </c:pt>
                <c:pt idx="6">
                  <c:v>-5.04179230845032</c:v>
                </c:pt>
                <c:pt idx="7">
                  <c:v>-3.8566142900184</c:v>
                </c:pt>
                <c:pt idx="8">
                  <c:v>-3.98292455982936</c:v>
                </c:pt>
                <c:pt idx="9">
                  <c:v>-5.05943019868086</c:v>
                </c:pt>
                <c:pt idx="10">
                  <c:v>-6.37528626348648</c:v>
                </c:pt>
                <c:pt idx="11">
                  <c:v>-5.52596766948344</c:v>
                </c:pt>
                <c:pt idx="12">
                  <c:v>-4.72801483273562</c:v>
                </c:pt>
                <c:pt idx="13">
                  <c:v>-6.96643144910114</c:v>
                </c:pt>
                <c:pt idx="14">
                  <c:v>-7.14514724062812</c:v>
                </c:pt>
                <c:pt idx="15">
                  <c:v>-8.30952308754579</c:v>
                </c:pt>
                <c:pt idx="16">
                  <c:v>-16.3577746582762</c:v>
                </c:pt>
                <c:pt idx="17">
                  <c:v>-15.9309620753414</c:v>
                </c:pt>
                <c:pt idx="18">
                  <c:v>-19.9512727867337</c:v>
                </c:pt>
                <c:pt idx="19">
                  <c:v>-20.1346032650852</c:v>
                </c:pt>
                <c:pt idx="20">
                  <c:v>-19.2011470688685</c:v>
                </c:pt>
                <c:pt idx="21">
                  <c:v>-17.0846402012104</c:v>
                </c:pt>
                <c:pt idx="22">
                  <c:v>-11.4377370496381</c:v>
                </c:pt>
                <c:pt idx="23">
                  <c:v>-14.1746951361602</c:v>
                </c:pt>
                <c:pt idx="24">
                  <c:v>-6.67657325152458</c:v>
                </c:pt>
                <c:pt idx="25">
                  <c:v>-1.53240992222688</c:v>
                </c:pt>
                <c:pt idx="26">
                  <c:v>1.30763655268427</c:v>
                </c:pt>
                <c:pt idx="27">
                  <c:v>-7.26385245316808</c:v>
                </c:pt>
                <c:pt idx="28">
                  <c:v>0.257147158192449</c:v>
                </c:pt>
                <c:pt idx="29">
                  <c:v>-0.787324232720086</c:v>
                </c:pt>
                <c:pt idx="30">
                  <c:v>-7.00790372942239</c:v>
                </c:pt>
                <c:pt idx="31">
                  <c:v>3.18816346249366</c:v>
                </c:pt>
                <c:pt idx="32">
                  <c:v>5.90021315378341</c:v>
                </c:pt>
                <c:pt idx="33">
                  <c:v>11.1452517223061</c:v>
                </c:pt>
                <c:pt idx="34">
                  <c:v>6.45243081579126</c:v>
                </c:pt>
                <c:pt idx="35">
                  <c:v>14.2815571211242</c:v>
                </c:pt>
                <c:pt idx="36">
                  <c:v>15.1141475476572</c:v>
                </c:pt>
                <c:pt idx="37">
                  <c:v>13.7437980994317</c:v>
                </c:pt>
                <c:pt idx="38">
                  <c:v>21.0657322983391</c:v>
                </c:pt>
                <c:pt idx="39">
                  <c:v>21.9401287887596</c:v>
                </c:pt>
                <c:pt idx="40">
                  <c:v>22.0222536483282</c:v>
                </c:pt>
                <c:pt idx="41">
                  <c:v>17.2952658073273</c:v>
                </c:pt>
                <c:pt idx="42">
                  <c:v>19.661704689842</c:v>
                </c:pt>
                <c:pt idx="43">
                  <c:v>14.5502944364529</c:v>
                </c:pt>
                <c:pt idx="44">
                  <c:v>13.4949268152092</c:v>
                </c:pt>
                <c:pt idx="45">
                  <c:v>18.2906547078807</c:v>
                </c:pt>
                <c:pt idx="46">
                  <c:v>11.9930231602438</c:v>
                </c:pt>
                <c:pt idx="47">
                  <c:v>8.5855970650094</c:v>
                </c:pt>
                <c:pt idx="48">
                  <c:v>13.4616910473429</c:v>
                </c:pt>
                <c:pt idx="49">
                  <c:v>14.768756887396</c:v>
                </c:pt>
                <c:pt idx="50">
                  <c:v>2.87215451251309</c:v>
                </c:pt>
                <c:pt idx="51">
                  <c:v>6.64171558837038</c:v>
                </c:pt>
                <c:pt idx="52">
                  <c:v>10.7613603618716</c:v>
                </c:pt>
                <c:pt idx="53">
                  <c:v>3.10018948598873</c:v>
                </c:pt>
                <c:pt idx="54">
                  <c:v>1.52349951726949</c:v>
                </c:pt>
                <c:pt idx="55">
                  <c:v>6.25118013087598</c:v>
                </c:pt>
                <c:pt idx="56">
                  <c:v>5.22157823814254</c:v>
                </c:pt>
                <c:pt idx="57">
                  <c:v>0.573819290420899</c:v>
                </c:pt>
                <c:pt idx="58">
                  <c:v>6.50264158956648</c:v>
                </c:pt>
                <c:pt idx="59">
                  <c:v>4.7589237758195</c:v>
                </c:pt>
                <c:pt idx="60">
                  <c:v>-4.12263821143454</c:v>
                </c:pt>
                <c:pt idx="61">
                  <c:v>0.2415472697673</c:v>
                </c:pt>
                <c:pt idx="62">
                  <c:v>-1.7200576034539</c:v>
                </c:pt>
                <c:pt idx="63">
                  <c:v>-2.33619271516368</c:v>
                </c:pt>
                <c:pt idx="64">
                  <c:v>-2.89024783155647</c:v>
                </c:pt>
                <c:pt idx="65">
                  <c:v>-1.41442200491985</c:v>
                </c:pt>
                <c:pt idx="66">
                  <c:v>-0.22460964624867</c:v>
                </c:pt>
                <c:pt idx="67">
                  <c:v>0.88727057426315</c:v>
                </c:pt>
                <c:pt idx="68">
                  <c:v>1.22719403389137</c:v>
                </c:pt>
                <c:pt idx="69">
                  <c:v>2.22770390175724</c:v>
                </c:pt>
                <c:pt idx="70">
                  <c:v>2.96191967789374</c:v>
                </c:pt>
                <c:pt idx="71">
                  <c:v>1.74377731700316</c:v>
                </c:pt>
                <c:pt idx="72">
                  <c:v>0.83372376386784</c:v>
                </c:pt>
                <c:pt idx="73">
                  <c:v>0.80221021406836</c:v>
                </c:pt>
                <c:pt idx="74">
                  <c:v>1.32417888479364</c:v>
                </c:pt>
                <c:pt idx="75">
                  <c:v>0.28091552327022</c:v>
                </c:pt>
                <c:pt idx="76">
                  <c:v>-0.16036767376074</c:v>
                </c:pt>
                <c:pt idx="77">
                  <c:v>1.24895994898156</c:v>
                </c:pt>
                <c:pt idx="78">
                  <c:v>1.1937221810316</c:v>
                </c:pt>
                <c:pt idx="79">
                  <c:v>2.30439067713822</c:v>
                </c:pt>
                <c:pt idx="80">
                  <c:v>3.66662439310512</c:v>
                </c:pt>
                <c:pt idx="81">
                  <c:v>4.43335616252098</c:v>
                </c:pt>
                <c:pt idx="82">
                  <c:v>5.08176509926764</c:v>
                </c:pt>
                <c:pt idx="83">
                  <c:v>4.67345132246829</c:v>
                </c:pt>
                <c:pt idx="84">
                  <c:v>4.47689779080306</c:v>
                </c:pt>
                <c:pt idx="85">
                  <c:v>3.07727602942229</c:v>
                </c:pt>
                <c:pt idx="86">
                  <c:v>3.51527699549775</c:v>
                </c:pt>
                <c:pt idx="87">
                  <c:v>2.6222800231091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s!$J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J$2:$J$350</c:f>
              <c:numCache>
                <c:formatCode>General</c:formatCode>
                <c:ptCount val="349"/>
                <c:pt idx="0">
                  <c:v>0.26823314218996</c:v>
                </c:pt>
                <c:pt idx="1">
                  <c:v>-0.37850035435401</c:v>
                </c:pt>
                <c:pt idx="2">
                  <c:v>-3.16143018058565</c:v>
                </c:pt>
                <c:pt idx="3">
                  <c:v>-1.96494594906852</c:v>
                </c:pt>
                <c:pt idx="4">
                  <c:v>-3.24767235325446</c:v>
                </c:pt>
                <c:pt idx="5">
                  <c:v>-5.0644386648382</c:v>
                </c:pt>
                <c:pt idx="6">
                  <c:v>-12.4186025919709</c:v>
                </c:pt>
                <c:pt idx="7">
                  <c:v>-1.69106551829864</c:v>
                </c:pt>
                <c:pt idx="8">
                  <c:v>-0.95583669548932</c:v>
                </c:pt>
                <c:pt idx="9">
                  <c:v>-0.51098138797809</c:v>
                </c:pt>
                <c:pt idx="10">
                  <c:v>-5.42452803058052</c:v>
                </c:pt>
                <c:pt idx="11">
                  <c:v>-13.9619167127599</c:v>
                </c:pt>
                <c:pt idx="12">
                  <c:v>-4.1738349169497</c:v>
                </c:pt>
                <c:pt idx="13">
                  <c:v>-2.76364509819918</c:v>
                </c:pt>
                <c:pt idx="14">
                  <c:v>-7.1998594605703</c:v>
                </c:pt>
                <c:pt idx="15">
                  <c:v>-8.61180139969865</c:v>
                </c:pt>
                <c:pt idx="16">
                  <c:v>-3.65673852430365</c:v>
                </c:pt>
                <c:pt idx="17">
                  <c:v>-11.407011975305</c:v>
                </c:pt>
                <c:pt idx="18">
                  <c:v>-18.8778345874411</c:v>
                </c:pt>
                <c:pt idx="19">
                  <c:v>-18.3236073275058</c:v>
                </c:pt>
                <c:pt idx="20">
                  <c:v>-15.8422033561558</c:v>
                </c:pt>
                <c:pt idx="21">
                  <c:v>-17.3760869450778</c:v>
                </c:pt>
                <c:pt idx="22">
                  <c:v>-17.2470753123911</c:v>
                </c:pt>
                <c:pt idx="23">
                  <c:v>-6.48252837954057</c:v>
                </c:pt>
                <c:pt idx="24">
                  <c:v>-7.22633277283443</c:v>
                </c:pt>
                <c:pt idx="25">
                  <c:v>-0.457376444908555</c:v>
                </c:pt>
                <c:pt idx="26">
                  <c:v>3.42164948998396</c:v>
                </c:pt>
                <c:pt idx="27">
                  <c:v>11.7969420858156</c:v>
                </c:pt>
                <c:pt idx="28">
                  <c:v>10.0864329048479</c:v>
                </c:pt>
                <c:pt idx="29">
                  <c:v>12.0410080544822</c:v>
                </c:pt>
                <c:pt idx="30">
                  <c:v>10.836180251763</c:v>
                </c:pt>
                <c:pt idx="31">
                  <c:v>0.686322776690919</c:v>
                </c:pt>
                <c:pt idx="32">
                  <c:v>3.74274165002447</c:v>
                </c:pt>
                <c:pt idx="33">
                  <c:v>4.36424233409701</c:v>
                </c:pt>
                <c:pt idx="34">
                  <c:v>9.49637188664285</c:v>
                </c:pt>
                <c:pt idx="35">
                  <c:v>4.93210051436378</c:v>
                </c:pt>
                <c:pt idx="36">
                  <c:v>10.1670668465447</c:v>
                </c:pt>
                <c:pt idx="37">
                  <c:v>15.7671990924089</c:v>
                </c:pt>
                <c:pt idx="38">
                  <c:v>13.2063953379825</c:v>
                </c:pt>
                <c:pt idx="39">
                  <c:v>16.8556228468126</c:v>
                </c:pt>
                <c:pt idx="40">
                  <c:v>22.2779033742005</c:v>
                </c:pt>
                <c:pt idx="41">
                  <c:v>23.2490349337312</c:v>
                </c:pt>
                <c:pt idx="42">
                  <c:v>17.4899450012963</c:v>
                </c:pt>
                <c:pt idx="43">
                  <c:v>21.484864802644</c:v>
                </c:pt>
                <c:pt idx="44">
                  <c:v>20.2975124862488</c:v>
                </c:pt>
                <c:pt idx="45">
                  <c:v>16.6472367821791</c:v>
                </c:pt>
                <c:pt idx="46">
                  <c:v>18.2296248223312</c:v>
                </c:pt>
                <c:pt idx="47">
                  <c:v>15.7396470103064</c:v>
                </c:pt>
                <c:pt idx="48">
                  <c:v>10.8546325808644</c:v>
                </c:pt>
                <c:pt idx="49">
                  <c:v>12.6907451085595</c:v>
                </c:pt>
                <c:pt idx="50">
                  <c:v>18.8785595263744</c:v>
                </c:pt>
                <c:pt idx="51">
                  <c:v>9.36337627321678</c:v>
                </c:pt>
                <c:pt idx="52">
                  <c:v>5.98979010325419</c:v>
                </c:pt>
                <c:pt idx="53">
                  <c:v>11.6006040620023</c:v>
                </c:pt>
                <c:pt idx="54">
                  <c:v>7.61844559249698</c:v>
                </c:pt>
                <c:pt idx="55">
                  <c:v>-0.219117879105001</c:v>
                </c:pt>
                <c:pt idx="56">
                  <c:v>0.211403549289353</c:v>
                </c:pt>
                <c:pt idx="57">
                  <c:v>4.68429092165178</c:v>
                </c:pt>
                <c:pt idx="58">
                  <c:v>-1.61547507699153</c:v>
                </c:pt>
                <c:pt idx="59">
                  <c:v>0.362761475132736</c:v>
                </c:pt>
                <c:pt idx="60">
                  <c:v>4.39779348876198</c:v>
                </c:pt>
                <c:pt idx="61">
                  <c:v>-7.78392499687282</c:v>
                </c:pt>
                <c:pt idx="62">
                  <c:v>2.5818676673916</c:v>
                </c:pt>
                <c:pt idx="63">
                  <c:v>-0.237886184297</c:v>
                </c:pt>
                <c:pt idx="64">
                  <c:v>-1.21478533553026</c:v>
                </c:pt>
                <c:pt idx="65">
                  <c:v>-1.88162036624777</c:v>
                </c:pt>
                <c:pt idx="66">
                  <c:v>-2.74357270554141</c:v>
                </c:pt>
                <c:pt idx="67">
                  <c:v>-2.64469126053625</c:v>
                </c:pt>
                <c:pt idx="68">
                  <c:v>-2.05029259769661</c:v>
                </c:pt>
                <c:pt idx="69">
                  <c:v>-0.48833716995372</c:v>
                </c:pt>
                <c:pt idx="70">
                  <c:v>2.08655474164809</c:v>
                </c:pt>
                <c:pt idx="71">
                  <c:v>4.14857506050044</c:v>
                </c:pt>
                <c:pt idx="72">
                  <c:v>3.72170386290507</c:v>
                </c:pt>
                <c:pt idx="73">
                  <c:v>2.63258878184226</c:v>
                </c:pt>
                <c:pt idx="74">
                  <c:v>1.95608301559365</c:v>
                </c:pt>
                <c:pt idx="75">
                  <c:v>0.99481999631891</c:v>
                </c:pt>
                <c:pt idx="76">
                  <c:v>0.13939843599911</c:v>
                </c:pt>
                <c:pt idx="77">
                  <c:v>-0.0969414585568499</c:v>
                </c:pt>
                <c:pt idx="78">
                  <c:v>0.18847259076647</c:v>
                </c:pt>
                <c:pt idx="79">
                  <c:v>1.1129992817788</c:v>
                </c:pt>
                <c:pt idx="80">
                  <c:v>2.35463976536588</c:v>
                </c:pt>
                <c:pt idx="81">
                  <c:v>3.42412740392088</c:v>
                </c:pt>
                <c:pt idx="82">
                  <c:v>4.96624276559715</c:v>
                </c:pt>
                <c:pt idx="83">
                  <c:v>4.33992011263746</c:v>
                </c:pt>
                <c:pt idx="84">
                  <c:v>4.00095851980275</c:v>
                </c:pt>
                <c:pt idx="85">
                  <c:v>4.02603195815859</c:v>
                </c:pt>
                <c:pt idx="86">
                  <c:v>3.38940595828593</c:v>
                </c:pt>
                <c:pt idx="87">
                  <c:v>3.47292875385549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s!$O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O$2:$O$348</c:f>
              <c:numCache>
                <c:formatCode>General</c:formatCode>
                <c:ptCount val="347"/>
                <c:pt idx="0">
                  <c:v>-3.29722532148024</c:v>
                </c:pt>
                <c:pt idx="1">
                  <c:v>-4.3187600966451</c:v>
                </c:pt>
                <c:pt idx="2">
                  <c:v>-3.08631412096902</c:v>
                </c:pt>
                <c:pt idx="3">
                  <c:v>-3.15257028135364</c:v>
                </c:pt>
                <c:pt idx="4">
                  <c:v>-3.0382736696016</c:v>
                </c:pt>
                <c:pt idx="5">
                  <c:v>4.71034190079216</c:v>
                </c:pt>
                <c:pt idx="6">
                  <c:v>-2.9576152333462</c:v>
                </c:pt>
                <c:pt idx="7">
                  <c:v>4.97919500954647</c:v>
                </c:pt>
                <c:pt idx="8">
                  <c:v>-0.8368155800285</c:v>
                </c:pt>
                <c:pt idx="9">
                  <c:v>-4.63087603822205</c:v>
                </c:pt>
                <c:pt idx="10">
                  <c:v>-9.04769739149761</c:v>
                </c:pt>
                <c:pt idx="11">
                  <c:v>-8.4390149797074</c:v>
                </c:pt>
                <c:pt idx="12">
                  <c:v>-6.999538284564</c:v>
                </c:pt>
                <c:pt idx="13">
                  <c:v>-10.2341833757573</c:v>
                </c:pt>
                <c:pt idx="14">
                  <c:v>-13.7100889150039</c:v>
                </c:pt>
                <c:pt idx="15">
                  <c:v>-16.6849304341669</c:v>
                </c:pt>
                <c:pt idx="16">
                  <c:v>-16.2963506262241</c:v>
                </c:pt>
                <c:pt idx="17">
                  <c:v>-18.7371254664324</c:v>
                </c:pt>
                <c:pt idx="18">
                  <c:v>-15.3490600624532</c:v>
                </c:pt>
                <c:pt idx="19">
                  <c:v>-11.8680282524545</c:v>
                </c:pt>
                <c:pt idx="20">
                  <c:v>-14.130300057735</c:v>
                </c:pt>
                <c:pt idx="21">
                  <c:v>-3.45949581844557</c:v>
                </c:pt>
                <c:pt idx="22">
                  <c:v>2.66684996635992</c:v>
                </c:pt>
                <c:pt idx="23">
                  <c:v>3.72461798098586</c:v>
                </c:pt>
                <c:pt idx="24">
                  <c:v>-5.86950258002127</c:v>
                </c:pt>
                <c:pt idx="25">
                  <c:v>1.55898109556207</c:v>
                </c:pt>
                <c:pt idx="26">
                  <c:v>1.19148954343212</c:v>
                </c:pt>
                <c:pt idx="27">
                  <c:v>-6.21411836416032</c:v>
                </c:pt>
                <c:pt idx="28">
                  <c:v>-0.584651462215901</c:v>
                </c:pt>
                <c:pt idx="29">
                  <c:v>1.69112638916209</c:v>
                </c:pt>
                <c:pt idx="30">
                  <c:v>7.92587148825089</c:v>
                </c:pt>
                <c:pt idx="31">
                  <c:v>2.29684508658748</c:v>
                </c:pt>
                <c:pt idx="32">
                  <c:v>8.18707270404099</c:v>
                </c:pt>
                <c:pt idx="33">
                  <c:v>11.9903664208794</c:v>
                </c:pt>
                <c:pt idx="34">
                  <c:v>12.3725658425237</c:v>
                </c:pt>
                <c:pt idx="35">
                  <c:v>16.7558322218568</c:v>
                </c:pt>
                <c:pt idx="36">
                  <c:v>20.5234754760003</c:v>
                </c:pt>
                <c:pt idx="37">
                  <c:v>19.0489081782051</c:v>
                </c:pt>
                <c:pt idx="38">
                  <c:v>14.0771961005484</c:v>
                </c:pt>
                <c:pt idx="39">
                  <c:v>18.1488325528514</c:v>
                </c:pt>
                <c:pt idx="40">
                  <c:v>12.1503166208696</c:v>
                </c:pt>
                <c:pt idx="41">
                  <c:v>10.2884156999045</c:v>
                </c:pt>
                <c:pt idx="42">
                  <c:v>12.4829995764232</c:v>
                </c:pt>
                <c:pt idx="43">
                  <c:v>10.5489002213799</c:v>
                </c:pt>
                <c:pt idx="44">
                  <c:v>7.10996727663332</c:v>
                </c:pt>
                <c:pt idx="45">
                  <c:v>10.7566060985421</c:v>
                </c:pt>
                <c:pt idx="46">
                  <c:v>16.1033019513113</c:v>
                </c:pt>
                <c:pt idx="47">
                  <c:v>5.33272405802705</c:v>
                </c:pt>
                <c:pt idx="48">
                  <c:v>6.49055324085425</c:v>
                </c:pt>
                <c:pt idx="49">
                  <c:v>9.24428496623275</c:v>
                </c:pt>
                <c:pt idx="50">
                  <c:v>4.96822396622025</c:v>
                </c:pt>
                <c:pt idx="51">
                  <c:v>-1.45710866164208</c:v>
                </c:pt>
                <c:pt idx="52">
                  <c:v>1.30338444588973</c:v>
                </c:pt>
                <c:pt idx="53">
                  <c:v>3.90246272134067</c:v>
                </c:pt>
                <c:pt idx="54">
                  <c:v>-3.15951569773441</c:v>
                </c:pt>
                <c:pt idx="55">
                  <c:v>1.04289080307025</c:v>
                </c:pt>
                <c:pt idx="56">
                  <c:v>1.9925071228953</c:v>
                </c:pt>
                <c:pt idx="57">
                  <c:v>36.95076680544</c:v>
                </c:pt>
                <c:pt idx="58">
                  <c:v>1.60633287550642</c:v>
                </c:pt>
                <c:pt idx="59">
                  <c:v>-0.637849087939529</c:v>
                </c:pt>
                <c:pt idx="60">
                  <c:v>-0.76324749886234</c:v>
                </c:pt>
                <c:pt idx="61">
                  <c:v>-1.1512363220061</c:v>
                </c:pt>
                <c:pt idx="62">
                  <c:v>-1.2185591629317</c:v>
                </c:pt>
                <c:pt idx="63">
                  <c:v>-2.176768530099</c:v>
                </c:pt>
                <c:pt idx="64">
                  <c:v>-1.67054736981732</c:v>
                </c:pt>
                <c:pt idx="65">
                  <c:v>-0.72772429536642</c:v>
                </c:pt>
                <c:pt idx="66">
                  <c:v>0.18402678234798</c:v>
                </c:pt>
                <c:pt idx="67">
                  <c:v>1.75424353952068</c:v>
                </c:pt>
                <c:pt idx="68">
                  <c:v>3.50987751789927</c:v>
                </c:pt>
                <c:pt idx="69">
                  <c:v>3.48416259209491</c:v>
                </c:pt>
                <c:pt idx="70">
                  <c:v>2.95417128134972</c:v>
                </c:pt>
                <c:pt idx="71">
                  <c:v>2.86408445806235</c:v>
                </c:pt>
                <c:pt idx="72">
                  <c:v>1.55178481788979</c:v>
                </c:pt>
                <c:pt idx="73">
                  <c:v>0.47606232342106</c:v>
                </c:pt>
                <c:pt idx="74">
                  <c:v>0.10020296274916</c:v>
                </c:pt>
                <c:pt idx="75">
                  <c:v>0.26067137843277</c:v>
                </c:pt>
                <c:pt idx="76">
                  <c:v>1.72337633160788</c:v>
                </c:pt>
                <c:pt idx="77">
                  <c:v>2.99560414190528</c:v>
                </c:pt>
                <c:pt idx="78">
                  <c:v>5.36944340263592</c:v>
                </c:pt>
                <c:pt idx="79">
                  <c:v>5.88053309784304</c:v>
                </c:pt>
                <c:pt idx="80">
                  <c:v>6.45153163581576</c:v>
                </c:pt>
                <c:pt idx="81">
                  <c:v>5.21641820002176</c:v>
                </c:pt>
                <c:pt idx="82">
                  <c:v>4.56888853540625</c:v>
                </c:pt>
                <c:pt idx="83">
                  <c:v>3.77882826424974</c:v>
                </c:pt>
                <c:pt idx="84">
                  <c:v>2.07616802201638</c:v>
                </c:pt>
                <c:pt idx="85">
                  <c:v>1.35839024302983</c:v>
                </c:pt>
                <c:pt idx="86">
                  <c:v>2.08347194744528</c:v>
                </c:pt>
                <c:pt idx="87">
                  <c:v>3.28818548004024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s!$T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T$2:$T$340</c:f>
              <c:numCache>
                <c:formatCode>General</c:formatCode>
                <c:ptCount val="339"/>
                <c:pt idx="0">
                  <c:v>0.45619383268743</c:v>
                </c:pt>
                <c:pt idx="1">
                  <c:v>-3.34425048476355</c:v>
                </c:pt>
                <c:pt idx="2">
                  <c:v>-3.68042319708524</c:v>
                </c:pt>
                <c:pt idx="3">
                  <c:v>-7.49497424693358</c:v>
                </c:pt>
                <c:pt idx="4">
                  <c:v>-0.909253643941129</c:v>
                </c:pt>
                <c:pt idx="5">
                  <c:v>-2.80621841626787</c:v>
                </c:pt>
                <c:pt idx="6">
                  <c:v>-0.65848534379991</c:v>
                </c:pt>
                <c:pt idx="7">
                  <c:v>-2.96722387304682</c:v>
                </c:pt>
                <c:pt idx="8">
                  <c:v>-10.1606859577326</c:v>
                </c:pt>
                <c:pt idx="9">
                  <c:v>-2.07726644431726</c:v>
                </c:pt>
                <c:pt idx="10">
                  <c:v>-3.23353693252352</c:v>
                </c:pt>
                <c:pt idx="11">
                  <c:v>-8.76065121513746</c:v>
                </c:pt>
                <c:pt idx="12">
                  <c:v>-4.24990178583642</c:v>
                </c:pt>
                <c:pt idx="13">
                  <c:v>-3.48140169959741</c:v>
                </c:pt>
                <c:pt idx="14">
                  <c:v>-7.87510241807608</c:v>
                </c:pt>
                <c:pt idx="15">
                  <c:v>-6.8028097474508</c:v>
                </c:pt>
                <c:pt idx="16">
                  <c:v>-7.21839802736462</c:v>
                </c:pt>
                <c:pt idx="17">
                  <c:v>-17.6679237564173</c:v>
                </c:pt>
                <c:pt idx="18">
                  <c:v>-16.8673718355519</c:v>
                </c:pt>
                <c:pt idx="19">
                  <c:v>-14.5513485971334</c:v>
                </c:pt>
                <c:pt idx="20">
                  <c:v>-17.9156223411654</c:v>
                </c:pt>
                <c:pt idx="21">
                  <c:v>-20.4948307364275</c:v>
                </c:pt>
                <c:pt idx="22">
                  <c:v>-5.94331653134543</c:v>
                </c:pt>
                <c:pt idx="23">
                  <c:v>-5.31788604235796</c:v>
                </c:pt>
                <c:pt idx="24">
                  <c:v>-9.52411108393972</c:v>
                </c:pt>
                <c:pt idx="25">
                  <c:v>-1.77317927910349</c:v>
                </c:pt>
                <c:pt idx="26">
                  <c:v>7.15014272657591</c:v>
                </c:pt>
                <c:pt idx="27">
                  <c:v>7.96078936734329</c:v>
                </c:pt>
                <c:pt idx="28">
                  <c:v>-1.6752860684525</c:v>
                </c:pt>
                <c:pt idx="29">
                  <c:v>5.31273232929205</c:v>
                </c:pt>
                <c:pt idx="30">
                  <c:v>-1.594006932982</c:v>
                </c:pt>
                <c:pt idx="31">
                  <c:v>-2.70580382602954</c:v>
                </c:pt>
                <c:pt idx="32">
                  <c:v>-0.562303016223879</c:v>
                </c:pt>
                <c:pt idx="33">
                  <c:v>3.81479784055659</c:v>
                </c:pt>
                <c:pt idx="34">
                  <c:v>7.71460607868629</c:v>
                </c:pt>
                <c:pt idx="35">
                  <c:v>8.04558908711001</c:v>
                </c:pt>
                <c:pt idx="36">
                  <c:v>17.203041763938</c:v>
                </c:pt>
                <c:pt idx="37">
                  <c:v>13.2063245053531</c:v>
                </c:pt>
                <c:pt idx="38">
                  <c:v>15.7002146264575</c:v>
                </c:pt>
                <c:pt idx="39">
                  <c:v>20.5832701622581</c:v>
                </c:pt>
                <c:pt idx="40">
                  <c:v>21.8096688889629</c:v>
                </c:pt>
                <c:pt idx="41">
                  <c:v>16.5442656567357</c:v>
                </c:pt>
                <c:pt idx="42">
                  <c:v>16.7875791128979</c:v>
                </c:pt>
                <c:pt idx="43">
                  <c:v>19.8246739312318</c:v>
                </c:pt>
                <c:pt idx="44">
                  <c:v>12.6947373817953</c:v>
                </c:pt>
                <c:pt idx="45">
                  <c:v>14.6214336847408</c:v>
                </c:pt>
                <c:pt idx="46">
                  <c:v>15.0732193721851</c:v>
                </c:pt>
                <c:pt idx="47">
                  <c:v>9.98428913195458</c:v>
                </c:pt>
                <c:pt idx="48">
                  <c:v>8.63446956490765</c:v>
                </c:pt>
                <c:pt idx="49">
                  <c:v>15.6446560439461</c:v>
                </c:pt>
                <c:pt idx="50">
                  <c:v>12.3493242730363</c:v>
                </c:pt>
                <c:pt idx="51">
                  <c:v>4.35955454454472</c:v>
                </c:pt>
                <c:pt idx="52">
                  <c:v>9.67669740274015</c:v>
                </c:pt>
                <c:pt idx="53">
                  <c:v>8.16626133606408</c:v>
                </c:pt>
                <c:pt idx="54">
                  <c:v>2.1457068036862</c:v>
                </c:pt>
                <c:pt idx="55">
                  <c:v>0.189746828106032</c:v>
                </c:pt>
                <c:pt idx="56">
                  <c:v>4.66796701874155</c:v>
                </c:pt>
                <c:pt idx="57">
                  <c:v>2.42780185624895</c:v>
                </c:pt>
                <c:pt idx="58">
                  <c:v>-3.34752371075307</c:v>
                </c:pt>
                <c:pt idx="59">
                  <c:v>5.1973539130157</c:v>
                </c:pt>
                <c:pt idx="60">
                  <c:v>9.62478030866184</c:v>
                </c:pt>
                <c:pt idx="61">
                  <c:v>0.589564949117671</c:v>
                </c:pt>
                <c:pt idx="62">
                  <c:v>0.33480277545648</c:v>
                </c:pt>
                <c:pt idx="63">
                  <c:v>-0.727415382751851</c:v>
                </c:pt>
                <c:pt idx="64">
                  <c:v>-1.14538062056382</c:v>
                </c:pt>
                <c:pt idx="65">
                  <c:v>-2.28705356668668</c:v>
                </c:pt>
                <c:pt idx="66">
                  <c:v>-1.92980622857484</c:v>
                </c:pt>
                <c:pt idx="67">
                  <c:v>-2.08459848168471</c:v>
                </c:pt>
                <c:pt idx="68">
                  <c:v>-0.25020853862143</c:v>
                </c:pt>
                <c:pt idx="69">
                  <c:v>0.98174245818273</c:v>
                </c:pt>
                <c:pt idx="70">
                  <c:v>2.85525024382914</c:v>
                </c:pt>
                <c:pt idx="71">
                  <c:v>4.0787338593223</c:v>
                </c:pt>
                <c:pt idx="72">
                  <c:v>3.31304553008539</c:v>
                </c:pt>
                <c:pt idx="73">
                  <c:v>2.28160135322444</c:v>
                </c:pt>
                <c:pt idx="74">
                  <c:v>1.38102908496129</c:v>
                </c:pt>
                <c:pt idx="75">
                  <c:v>1.7693387813424</c:v>
                </c:pt>
                <c:pt idx="76">
                  <c:v>0.41024806121829</c:v>
                </c:pt>
                <c:pt idx="77">
                  <c:v>1.3988632121379</c:v>
                </c:pt>
                <c:pt idx="78">
                  <c:v>2.25828068124897</c:v>
                </c:pt>
                <c:pt idx="79">
                  <c:v>3.13826831474206</c:v>
                </c:pt>
                <c:pt idx="80">
                  <c:v>3.87838768384173</c:v>
                </c:pt>
                <c:pt idx="81">
                  <c:v>4.34138579124282</c:v>
                </c:pt>
                <c:pt idx="82">
                  <c:v>4.08259626767086</c:v>
                </c:pt>
                <c:pt idx="83">
                  <c:v>3.72526802309766</c:v>
                </c:pt>
                <c:pt idx="84">
                  <c:v>3.83297775354415</c:v>
                </c:pt>
                <c:pt idx="85">
                  <c:v>3.88586055627955</c:v>
                </c:pt>
                <c:pt idx="86">
                  <c:v>3.7482503794767</c:v>
                </c:pt>
                <c:pt idx="87">
                  <c:v>3.91931282494072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s!$Y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Y$2:$Y$336</c:f>
              <c:numCache>
                <c:formatCode>General</c:formatCode>
                <c:ptCount val="335"/>
                <c:pt idx="0">
                  <c:v>-1.06025592586655</c:v>
                </c:pt>
                <c:pt idx="1">
                  <c:v>-2.79420719414348</c:v>
                </c:pt>
                <c:pt idx="2">
                  <c:v>-3.17191217017875</c:v>
                </c:pt>
                <c:pt idx="3">
                  <c:v>-1.56626145800325</c:v>
                </c:pt>
                <c:pt idx="4">
                  <c:v>-1.90634241942891</c:v>
                </c:pt>
                <c:pt idx="5">
                  <c:v>-9.73525489790919</c:v>
                </c:pt>
                <c:pt idx="6">
                  <c:v>-3.62574399852873</c:v>
                </c:pt>
                <c:pt idx="7">
                  <c:v>-0.86226455212922</c:v>
                </c:pt>
                <c:pt idx="8">
                  <c:v>-2.3624843017596</c:v>
                </c:pt>
                <c:pt idx="9">
                  <c:v>-0.65185500554728</c:v>
                </c:pt>
                <c:pt idx="10">
                  <c:v>-8.99315877815239</c:v>
                </c:pt>
                <c:pt idx="11">
                  <c:v>-4.52511294841117</c:v>
                </c:pt>
                <c:pt idx="12">
                  <c:v>-3.91580845612578</c:v>
                </c:pt>
                <c:pt idx="13">
                  <c:v>-8.07633058693287</c:v>
                </c:pt>
                <c:pt idx="14">
                  <c:v>-5.7563110233094</c:v>
                </c:pt>
                <c:pt idx="15">
                  <c:v>-9.03916301458563</c:v>
                </c:pt>
                <c:pt idx="16">
                  <c:v>-17.677519871207</c:v>
                </c:pt>
                <c:pt idx="17">
                  <c:v>-18.4927080210185</c:v>
                </c:pt>
                <c:pt idx="18">
                  <c:v>-17.3231023205654</c:v>
                </c:pt>
                <c:pt idx="19">
                  <c:v>-17.9506370516952</c:v>
                </c:pt>
                <c:pt idx="20">
                  <c:v>-23.5712694895559</c:v>
                </c:pt>
                <c:pt idx="21">
                  <c:v>-9.39381973525505</c:v>
                </c:pt>
                <c:pt idx="22">
                  <c:v>-6.94714626936877</c:v>
                </c:pt>
                <c:pt idx="23">
                  <c:v>-7.98872196595404</c:v>
                </c:pt>
                <c:pt idx="24">
                  <c:v>-2.75406011109199</c:v>
                </c:pt>
                <c:pt idx="25">
                  <c:v>6.67707618517552</c:v>
                </c:pt>
                <c:pt idx="26">
                  <c:v>5.80465757506491</c:v>
                </c:pt>
                <c:pt idx="27">
                  <c:v>-0.97496585678574</c:v>
                </c:pt>
                <c:pt idx="28">
                  <c:v>4.74953126494762</c:v>
                </c:pt>
                <c:pt idx="29">
                  <c:v>-4.93723364445939</c:v>
                </c:pt>
                <c:pt idx="30">
                  <c:v>-1.50988608087392</c:v>
                </c:pt>
                <c:pt idx="31">
                  <c:v>-0.602994697025817</c:v>
                </c:pt>
                <c:pt idx="32">
                  <c:v>3.9270029692484</c:v>
                </c:pt>
                <c:pt idx="33">
                  <c:v>4.48709408215487</c:v>
                </c:pt>
                <c:pt idx="34">
                  <c:v>8.24158458264868</c:v>
                </c:pt>
                <c:pt idx="35">
                  <c:v>16.2861059947604</c:v>
                </c:pt>
                <c:pt idx="36">
                  <c:v>10.913630618914</c:v>
                </c:pt>
                <c:pt idx="37">
                  <c:v>15.9114873167249</c:v>
                </c:pt>
                <c:pt idx="38">
                  <c:v>21.2013998512513</c:v>
                </c:pt>
                <c:pt idx="39">
                  <c:v>21.8422593050108</c:v>
                </c:pt>
                <c:pt idx="40">
                  <c:v>15.874641115031</c:v>
                </c:pt>
                <c:pt idx="41">
                  <c:v>17.7094223529832</c:v>
                </c:pt>
                <c:pt idx="42">
                  <c:v>17.7325455853891</c:v>
                </c:pt>
                <c:pt idx="43">
                  <c:v>11.6137729339637</c:v>
                </c:pt>
                <c:pt idx="44">
                  <c:v>14.9398591446167</c:v>
                </c:pt>
                <c:pt idx="45">
                  <c:v>13.7432071154436</c:v>
                </c:pt>
                <c:pt idx="46">
                  <c:v>9.07131381412978</c:v>
                </c:pt>
                <c:pt idx="47">
                  <c:v>8.8913606844246</c:v>
                </c:pt>
                <c:pt idx="48">
                  <c:v>14.415727953125</c:v>
                </c:pt>
                <c:pt idx="49">
                  <c:v>8.25697979379191</c:v>
                </c:pt>
                <c:pt idx="50">
                  <c:v>3.83019835651801</c:v>
                </c:pt>
                <c:pt idx="51">
                  <c:v>10.6006587242499</c:v>
                </c:pt>
                <c:pt idx="52">
                  <c:v>7.15370640831628</c:v>
                </c:pt>
                <c:pt idx="53">
                  <c:v>0.846409379994249</c:v>
                </c:pt>
                <c:pt idx="54">
                  <c:v>0.579509158495413</c:v>
                </c:pt>
                <c:pt idx="55">
                  <c:v>5.2717129334289</c:v>
                </c:pt>
                <c:pt idx="56">
                  <c:v>-0.771290493011757</c:v>
                </c:pt>
                <c:pt idx="57">
                  <c:v>-3.36644236684035</c:v>
                </c:pt>
                <c:pt idx="58">
                  <c:v>4.69851673364354</c:v>
                </c:pt>
                <c:pt idx="59">
                  <c:v>7.6967118331191</c:v>
                </c:pt>
                <c:pt idx="60">
                  <c:v>0.119077625603769</c:v>
                </c:pt>
                <c:pt idx="61">
                  <c:v>-0.84786416478749</c:v>
                </c:pt>
                <c:pt idx="62">
                  <c:v>-0.96991713008934</c:v>
                </c:pt>
                <c:pt idx="63">
                  <c:v>-0.91291916047465</c:v>
                </c:pt>
                <c:pt idx="64">
                  <c:v>-1.25144966386992</c:v>
                </c:pt>
                <c:pt idx="65">
                  <c:v>-1.47320767392989</c:v>
                </c:pt>
                <c:pt idx="66">
                  <c:v>-1.30556806173222</c:v>
                </c:pt>
                <c:pt idx="67">
                  <c:v>0.28365032185912</c:v>
                </c:pt>
                <c:pt idx="68">
                  <c:v>0.56976181552296</c:v>
                </c:pt>
                <c:pt idx="69">
                  <c:v>2.62875233469224</c:v>
                </c:pt>
                <c:pt idx="70">
                  <c:v>3.48125655583908</c:v>
                </c:pt>
                <c:pt idx="71">
                  <c:v>3.92311709824825</c:v>
                </c:pt>
                <c:pt idx="72">
                  <c:v>2.34701069974268</c:v>
                </c:pt>
                <c:pt idx="73">
                  <c:v>1.22739011852033</c:v>
                </c:pt>
                <c:pt idx="74">
                  <c:v>1.89141272346538</c:v>
                </c:pt>
                <c:pt idx="75">
                  <c:v>1.1205945493949</c:v>
                </c:pt>
                <c:pt idx="76">
                  <c:v>1.58851299176488</c:v>
                </c:pt>
                <c:pt idx="77">
                  <c:v>1.56937385768031</c:v>
                </c:pt>
                <c:pt idx="78">
                  <c:v>2.87160328763295</c:v>
                </c:pt>
                <c:pt idx="79">
                  <c:v>3.25449646741003</c:v>
                </c:pt>
                <c:pt idx="80">
                  <c:v>4.50013660556238</c:v>
                </c:pt>
                <c:pt idx="81">
                  <c:v>4.17825427370085</c:v>
                </c:pt>
                <c:pt idx="82">
                  <c:v>3.45967445699262</c:v>
                </c:pt>
                <c:pt idx="83">
                  <c:v>3.70594423829814</c:v>
                </c:pt>
                <c:pt idx="84">
                  <c:v>4.00811306962905</c:v>
                </c:pt>
                <c:pt idx="85">
                  <c:v>4.49227071786874</c:v>
                </c:pt>
                <c:pt idx="86">
                  <c:v>3.58122682384254</c:v>
                </c:pt>
                <c:pt idx="87">
                  <c:v>3.13191760216813</c:v>
                </c:pt>
              </c:numCache>
            </c:numRef>
          </c:yVal>
          <c:smooth val="0"/>
        </c:ser>
        <c:axId val="70586051"/>
        <c:axId val="4696752"/>
      </c:scatterChart>
      <c:valAx>
        <c:axId val="648900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69645"/>
        <c:crossesAt val="0"/>
        <c:crossBetween val="midCat"/>
      </c:valAx>
      <c:valAx>
        <c:axId val="27469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90027"/>
        <c:crossesAt val="0"/>
        <c:crossBetween val="midCat"/>
      </c:valAx>
      <c:valAx>
        <c:axId val="7058605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6752"/>
        <c:crossBetween val="midCat"/>
      </c:valAx>
      <c:valAx>
        <c:axId val="4696752"/>
        <c:scaling>
          <c:orientation val="minMax"/>
          <c:max val="60"/>
          <c:min val="-3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86051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F Low Impact Test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AN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AN$2:$AN$336</c:f>
              <c:numCache>
                <c:formatCode>General</c:formatCode>
                <c:ptCount val="335"/>
                <c:pt idx="0">
                  <c:v>-9.10008</c:v>
                </c:pt>
                <c:pt idx="1">
                  <c:v>-5.71824</c:v>
                </c:pt>
                <c:pt idx="2">
                  <c:v>-6.62112</c:v>
                </c:pt>
                <c:pt idx="3">
                  <c:v>-12.56112</c:v>
                </c:pt>
                <c:pt idx="4">
                  <c:v>-6.94584</c:v>
                </c:pt>
                <c:pt idx="5">
                  <c:v>1.0692</c:v>
                </c:pt>
                <c:pt idx="6">
                  <c:v>-2.20968</c:v>
                </c:pt>
                <c:pt idx="7">
                  <c:v>-4.05504</c:v>
                </c:pt>
                <c:pt idx="8">
                  <c:v>7.0884</c:v>
                </c:pt>
                <c:pt idx="9">
                  <c:v>14.85792</c:v>
                </c:pt>
                <c:pt idx="10">
                  <c:v>58.39416</c:v>
                </c:pt>
                <c:pt idx="11">
                  <c:v>115.88544</c:v>
                </c:pt>
                <c:pt idx="12">
                  <c:v>201.9996</c:v>
                </c:pt>
                <c:pt idx="13">
                  <c:v>354.60216</c:v>
                </c:pt>
                <c:pt idx="14">
                  <c:v>605.21472</c:v>
                </c:pt>
                <c:pt idx="15">
                  <c:v>883.25424</c:v>
                </c:pt>
                <c:pt idx="16">
                  <c:v>1109.71872</c:v>
                </c:pt>
                <c:pt idx="17">
                  <c:v>1336.61088</c:v>
                </c:pt>
                <c:pt idx="18">
                  <c:v>1658.63808</c:v>
                </c:pt>
                <c:pt idx="19">
                  <c:v>1928.322</c:v>
                </c:pt>
                <c:pt idx="20">
                  <c:v>2096.1072</c:v>
                </c:pt>
                <c:pt idx="21">
                  <c:v>2217.70296</c:v>
                </c:pt>
                <c:pt idx="22">
                  <c:v>2323.48248</c:v>
                </c:pt>
                <c:pt idx="23">
                  <c:v>2386.70784</c:v>
                </c:pt>
                <c:pt idx="24">
                  <c:v>2407.81464</c:v>
                </c:pt>
                <c:pt idx="25">
                  <c:v>2440.5876</c:v>
                </c:pt>
                <c:pt idx="26">
                  <c:v>2419.78176</c:v>
                </c:pt>
                <c:pt idx="27">
                  <c:v>2317.28112</c:v>
                </c:pt>
                <c:pt idx="28">
                  <c:v>2198.37024</c:v>
                </c:pt>
                <c:pt idx="29">
                  <c:v>2121.32448</c:v>
                </c:pt>
                <c:pt idx="30">
                  <c:v>1980.2772</c:v>
                </c:pt>
                <c:pt idx="31">
                  <c:v>1869.21504</c:v>
                </c:pt>
                <c:pt idx="32">
                  <c:v>1796.87376</c:v>
                </c:pt>
                <c:pt idx="33">
                  <c:v>1793.61072</c:v>
                </c:pt>
                <c:pt idx="34">
                  <c:v>1850.00112</c:v>
                </c:pt>
                <c:pt idx="35">
                  <c:v>1937.89728</c:v>
                </c:pt>
                <c:pt idx="36">
                  <c:v>1988.33976</c:v>
                </c:pt>
                <c:pt idx="37">
                  <c:v>2019.6792</c:v>
                </c:pt>
                <c:pt idx="38">
                  <c:v>2068.47432</c:v>
                </c:pt>
                <c:pt idx="39">
                  <c:v>2104.03512</c:v>
                </c:pt>
                <c:pt idx="40">
                  <c:v>2072.268</c:v>
                </c:pt>
                <c:pt idx="41">
                  <c:v>2010.70584</c:v>
                </c:pt>
                <c:pt idx="42">
                  <c:v>1943.50464</c:v>
                </c:pt>
                <c:pt idx="43">
                  <c:v>1868.42304</c:v>
                </c:pt>
                <c:pt idx="44">
                  <c:v>1801.4436</c:v>
                </c:pt>
                <c:pt idx="45">
                  <c:v>1683.60984</c:v>
                </c:pt>
                <c:pt idx="46">
                  <c:v>1500.83208</c:v>
                </c:pt>
                <c:pt idx="47">
                  <c:v>1301.26392</c:v>
                </c:pt>
                <c:pt idx="48">
                  <c:v>1159.73352</c:v>
                </c:pt>
                <c:pt idx="49">
                  <c:v>1026.29736</c:v>
                </c:pt>
                <c:pt idx="50">
                  <c:v>857.33208</c:v>
                </c:pt>
                <c:pt idx="51">
                  <c:v>715.16016</c:v>
                </c:pt>
                <c:pt idx="52">
                  <c:v>613.47528</c:v>
                </c:pt>
                <c:pt idx="53">
                  <c:v>500.48856</c:v>
                </c:pt>
                <c:pt idx="54">
                  <c:v>373.32504</c:v>
                </c:pt>
                <c:pt idx="55">
                  <c:v>278.83152</c:v>
                </c:pt>
                <c:pt idx="56">
                  <c:v>210.71952</c:v>
                </c:pt>
                <c:pt idx="57">
                  <c:v>132.96888</c:v>
                </c:pt>
                <c:pt idx="58">
                  <c:v>67.9932</c:v>
                </c:pt>
                <c:pt idx="59">
                  <c:v>27.88632</c:v>
                </c:pt>
                <c:pt idx="60">
                  <c:v>-14.08968</c:v>
                </c:pt>
                <c:pt idx="61">
                  <c:v>-51.13944</c:v>
                </c:pt>
                <c:pt idx="62">
                  <c:v>-71.77896</c:v>
                </c:pt>
                <c:pt idx="63">
                  <c:v>-80.77608</c:v>
                </c:pt>
                <c:pt idx="64">
                  <c:v>-88.00704</c:v>
                </c:pt>
                <c:pt idx="65">
                  <c:v>-89.13168</c:v>
                </c:pt>
                <c:pt idx="66">
                  <c:v>-85.66272</c:v>
                </c:pt>
                <c:pt idx="67">
                  <c:v>-85.3776</c:v>
                </c:pt>
                <c:pt idx="68">
                  <c:v>-87.92784</c:v>
                </c:pt>
                <c:pt idx="69">
                  <c:v>-89.34552</c:v>
                </c:pt>
                <c:pt idx="70">
                  <c:v>-88.60104</c:v>
                </c:pt>
                <c:pt idx="71">
                  <c:v>-89.05248</c:v>
                </c:pt>
                <c:pt idx="72">
                  <c:v>-90.53352</c:v>
                </c:pt>
                <c:pt idx="73">
                  <c:v>-89.60688</c:v>
                </c:pt>
                <c:pt idx="74">
                  <c:v>-88.37136</c:v>
                </c:pt>
                <c:pt idx="75">
                  <c:v>-89.6544</c:v>
                </c:pt>
                <c:pt idx="76">
                  <c:v>-88.3476</c:v>
                </c:pt>
                <c:pt idx="77">
                  <c:v>-86.7636</c:v>
                </c:pt>
                <c:pt idx="78">
                  <c:v>-86.94576</c:v>
                </c:pt>
                <c:pt idx="79">
                  <c:v>-87.9674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AO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AO$2:$AO$336</c:f>
              <c:numCache>
                <c:formatCode>General</c:formatCode>
                <c:ptCount val="335"/>
                <c:pt idx="0">
                  <c:v>20.4808033556167</c:v>
                </c:pt>
                <c:pt idx="1">
                  <c:v>24.6836770137954</c:v>
                </c:pt>
                <c:pt idx="2">
                  <c:v>28.332811589133</c:v>
                </c:pt>
                <c:pt idx="3">
                  <c:v>30.3951132397585</c:v>
                </c:pt>
                <c:pt idx="4">
                  <c:v>31.2854612478484</c:v>
                </c:pt>
                <c:pt idx="5">
                  <c:v>30.4934902151379</c:v>
                </c:pt>
                <c:pt idx="6">
                  <c:v>32.7069624242657</c:v>
                </c:pt>
                <c:pt idx="7">
                  <c:v>37.3147624901319</c:v>
                </c:pt>
                <c:pt idx="8">
                  <c:v>39.0236383132235</c:v>
                </c:pt>
                <c:pt idx="9">
                  <c:v>40.7586413341059</c:v>
                </c:pt>
                <c:pt idx="10">
                  <c:v>53.1173747785147</c:v>
                </c:pt>
                <c:pt idx="11">
                  <c:v>60.7957691344468</c:v>
                </c:pt>
                <c:pt idx="12">
                  <c:v>86.2170767516019</c:v>
                </c:pt>
                <c:pt idx="13">
                  <c:v>125.412469463022</c:v>
                </c:pt>
                <c:pt idx="14">
                  <c:v>166.052660698402</c:v>
                </c:pt>
                <c:pt idx="15">
                  <c:v>212.604236255228</c:v>
                </c:pt>
                <c:pt idx="16">
                  <c:v>254.652083651246</c:v>
                </c:pt>
                <c:pt idx="17">
                  <c:v>317.406506203422</c:v>
                </c:pt>
                <c:pt idx="18">
                  <c:v>371.189791436098</c:v>
                </c:pt>
                <c:pt idx="19">
                  <c:v>419.7500913794</c:v>
                </c:pt>
                <c:pt idx="20">
                  <c:v>510.297898944141</c:v>
                </c:pt>
                <c:pt idx="21">
                  <c:v>588.384657149348</c:v>
                </c:pt>
                <c:pt idx="22">
                  <c:v>647.486896956284</c:v>
                </c:pt>
                <c:pt idx="23">
                  <c:v>731.40491260224</c:v>
                </c:pt>
                <c:pt idx="24">
                  <c:v>772.141433873688</c:v>
                </c:pt>
                <c:pt idx="25">
                  <c:v>816.563837935675</c:v>
                </c:pt>
                <c:pt idx="26">
                  <c:v>892.993874926261</c:v>
                </c:pt>
                <c:pt idx="27">
                  <c:v>944.419979254847</c:v>
                </c:pt>
                <c:pt idx="28">
                  <c:v>979.59309277378</c:v>
                </c:pt>
                <c:pt idx="29">
                  <c:v>1016.67838287488</c:v>
                </c:pt>
                <c:pt idx="30">
                  <c:v>1026.77118837882</c:v>
                </c:pt>
                <c:pt idx="31">
                  <c:v>1049.34003351467</c:v>
                </c:pt>
                <c:pt idx="32">
                  <c:v>1077.04632559926</c:v>
                </c:pt>
                <c:pt idx="33">
                  <c:v>1102.57464856738</c:v>
                </c:pt>
                <c:pt idx="34">
                  <c:v>1124.2722862396</c:v>
                </c:pt>
                <c:pt idx="35">
                  <c:v>1135.2608149232</c:v>
                </c:pt>
                <c:pt idx="36">
                  <c:v>1156.16149207098</c:v>
                </c:pt>
                <c:pt idx="37">
                  <c:v>1185.40596007406</c:v>
                </c:pt>
                <c:pt idx="38">
                  <c:v>1207.41546061982</c:v>
                </c:pt>
                <c:pt idx="39">
                  <c:v>1224.5515775528</c:v>
                </c:pt>
                <c:pt idx="40">
                  <c:v>1228.38081007697</c:v>
                </c:pt>
                <c:pt idx="41">
                  <c:v>1218.42728694512</c:v>
                </c:pt>
                <c:pt idx="42">
                  <c:v>1208.48480066248</c:v>
                </c:pt>
                <c:pt idx="43">
                  <c:v>1210.88173706946</c:v>
                </c:pt>
                <c:pt idx="44">
                  <c:v>1208.78396837431</c:v>
                </c:pt>
                <c:pt idx="45">
                  <c:v>1186.37385838543</c:v>
                </c:pt>
                <c:pt idx="46">
                  <c:v>1162.20910286562</c:v>
                </c:pt>
                <c:pt idx="47">
                  <c:v>1128.2722392551</c:v>
                </c:pt>
                <c:pt idx="48">
                  <c:v>1090.97663046265</c:v>
                </c:pt>
                <c:pt idx="49">
                  <c:v>1050.07163102999</c:v>
                </c:pt>
                <c:pt idx="50">
                  <c:v>991.272482333285</c:v>
                </c:pt>
                <c:pt idx="51">
                  <c:v>920.531724847112</c:v>
                </c:pt>
                <c:pt idx="52">
                  <c:v>838.442627574717</c:v>
                </c:pt>
                <c:pt idx="53">
                  <c:v>751.899417358421</c:v>
                </c:pt>
                <c:pt idx="54">
                  <c:v>650.357986151073</c:v>
                </c:pt>
                <c:pt idx="55">
                  <c:v>541.906521317745</c:v>
                </c:pt>
                <c:pt idx="56">
                  <c:v>443.80260300373</c:v>
                </c:pt>
                <c:pt idx="57">
                  <c:v>354.645014383033</c:v>
                </c:pt>
                <c:pt idx="58">
                  <c:v>275.463858178895</c:v>
                </c:pt>
                <c:pt idx="59">
                  <c:v>202.544738496051</c:v>
                </c:pt>
                <c:pt idx="60">
                  <c:v>135.031793352022</c:v>
                </c:pt>
                <c:pt idx="61">
                  <c:v>89.8920658449998</c:v>
                </c:pt>
                <c:pt idx="62">
                  <c:v>62.4484732405737</c:v>
                </c:pt>
                <c:pt idx="63">
                  <c:v>41.1285638463097</c:v>
                </c:pt>
                <c:pt idx="64">
                  <c:v>30.1533542702225</c:v>
                </c:pt>
                <c:pt idx="65">
                  <c:v>23.3038041983748</c:v>
                </c:pt>
                <c:pt idx="66">
                  <c:v>17.9713718723602</c:v>
                </c:pt>
                <c:pt idx="67">
                  <c:v>15.6643062415931</c:v>
                </c:pt>
                <c:pt idx="68">
                  <c:v>17.2925601670271</c:v>
                </c:pt>
                <c:pt idx="69">
                  <c:v>16.8698479333618</c:v>
                </c:pt>
                <c:pt idx="70">
                  <c:v>14.4301625616068</c:v>
                </c:pt>
                <c:pt idx="71">
                  <c:v>16.3027320893704</c:v>
                </c:pt>
                <c:pt idx="72">
                  <c:v>12.590712612403</c:v>
                </c:pt>
                <c:pt idx="73">
                  <c:v>12.3839120199863</c:v>
                </c:pt>
                <c:pt idx="74">
                  <c:v>14.8227837518356</c:v>
                </c:pt>
                <c:pt idx="75">
                  <c:v>11.4160037387478</c:v>
                </c:pt>
                <c:pt idx="76">
                  <c:v>10.2776612049288</c:v>
                </c:pt>
                <c:pt idx="77">
                  <c:v>10.8110673977227</c:v>
                </c:pt>
                <c:pt idx="78">
                  <c:v>10.8047386645906</c:v>
                </c:pt>
                <c:pt idx="79">
                  <c:v>13.3973763536933</c:v>
                </c:pt>
              </c:numCache>
            </c:numRef>
          </c:yVal>
          <c:smooth val="0"/>
        </c:ser>
        <c:axId val="14185230"/>
        <c:axId val="76656430"/>
      </c:scatterChart>
      <c:scatterChart>
        <c:scatterStyle val="line"/>
        <c:varyColors val="0"/>
        <c:ser>
          <c:idx val="2"/>
          <c:order val="2"/>
          <c:tx>
            <c:strRef>
              <c:f>Forces!$AP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AP$2:$AP$336</c:f>
              <c:numCache>
                <c:formatCode>General</c:formatCode>
                <c:ptCount val="335"/>
                <c:pt idx="0">
                  <c:v>-0.642730623464568</c:v>
                </c:pt>
                <c:pt idx="1">
                  <c:v>-3.03470655585158</c:v>
                </c:pt>
                <c:pt idx="2">
                  <c:v>-3.90690318137518</c:v>
                </c:pt>
                <c:pt idx="3">
                  <c:v>-3.13928675367497</c:v>
                </c:pt>
                <c:pt idx="4">
                  <c:v>-3.08332244752928</c:v>
                </c:pt>
                <c:pt idx="5">
                  <c:v>-3.15753526536471</c:v>
                </c:pt>
                <c:pt idx="6">
                  <c:v>-4.9404478952192</c:v>
                </c:pt>
                <c:pt idx="7">
                  <c:v>-0.879594644789322</c:v>
                </c:pt>
                <c:pt idx="8">
                  <c:v>-3.65974941896788</c:v>
                </c:pt>
                <c:pt idx="9">
                  <c:v>-2.58608181494911</c:v>
                </c:pt>
                <c:pt idx="10">
                  <c:v>-6.6148414792481</c:v>
                </c:pt>
                <c:pt idx="11">
                  <c:v>-8.24253270509988</c:v>
                </c:pt>
                <c:pt idx="12">
                  <c:v>-4.8134196552423</c:v>
                </c:pt>
                <c:pt idx="13">
                  <c:v>-6.30439844191758</c:v>
                </c:pt>
                <c:pt idx="14">
                  <c:v>-8.33730181151756</c:v>
                </c:pt>
                <c:pt idx="15">
                  <c:v>-9.88964553668956</c:v>
                </c:pt>
                <c:pt idx="16">
                  <c:v>-12.2413563414751</c:v>
                </c:pt>
                <c:pt idx="17">
                  <c:v>-16.4471462589029</c:v>
                </c:pt>
                <c:pt idx="18">
                  <c:v>-17.6737283185491</c:v>
                </c:pt>
                <c:pt idx="19">
                  <c:v>-16.5656448987748</c:v>
                </c:pt>
                <c:pt idx="20">
                  <c:v>-18.1321084626961</c:v>
                </c:pt>
                <c:pt idx="21">
                  <c:v>-13.5617746872833</c:v>
                </c:pt>
                <c:pt idx="22">
                  <c:v>-7.78168503927669</c:v>
                </c:pt>
                <c:pt idx="23">
                  <c:v>-6.04784270860537</c:v>
                </c:pt>
                <c:pt idx="24">
                  <c:v>-6.4101159598824</c:v>
                </c:pt>
                <c:pt idx="25">
                  <c:v>0.894618326899733</c:v>
                </c:pt>
                <c:pt idx="26">
                  <c:v>3.77511517754823</c:v>
                </c:pt>
                <c:pt idx="27">
                  <c:v>1.06095895580896</c:v>
                </c:pt>
                <c:pt idx="28">
                  <c:v>2.56663475946392</c:v>
                </c:pt>
                <c:pt idx="29">
                  <c:v>2.66406177915137</c:v>
                </c:pt>
                <c:pt idx="30">
                  <c:v>1.73005099934713</c:v>
                </c:pt>
                <c:pt idx="31">
                  <c:v>0.572506560543341</c:v>
                </c:pt>
                <c:pt idx="32">
                  <c:v>4.23894549217468</c:v>
                </c:pt>
                <c:pt idx="33">
                  <c:v>7.1603504799988</c:v>
                </c:pt>
                <c:pt idx="34">
                  <c:v>8.85551184125855</c:v>
                </c:pt>
                <c:pt idx="35">
                  <c:v>12.060236987843</c:v>
                </c:pt>
                <c:pt idx="36">
                  <c:v>14.7842724506108</c:v>
                </c:pt>
                <c:pt idx="37">
                  <c:v>15.5355434384247</c:v>
                </c:pt>
                <c:pt idx="38">
                  <c:v>17.0501876429158</c:v>
                </c:pt>
                <c:pt idx="39">
                  <c:v>19.8740227311385</c:v>
                </c:pt>
                <c:pt idx="40">
                  <c:v>18.8269567294784</c:v>
                </c:pt>
                <c:pt idx="41">
                  <c:v>17.0172808901364</c:v>
                </c:pt>
                <c:pt idx="42">
                  <c:v>16.8309547931697</c:v>
                </c:pt>
                <c:pt idx="43">
                  <c:v>15.6045012651345</c:v>
                </c:pt>
                <c:pt idx="44">
                  <c:v>13.7074006209006</c:v>
                </c:pt>
                <c:pt idx="45">
                  <c:v>14.8118276777573</c:v>
                </c:pt>
                <c:pt idx="46">
                  <c:v>14.0940966240402</c:v>
                </c:pt>
                <c:pt idx="47">
                  <c:v>9.7067235899444</c:v>
                </c:pt>
                <c:pt idx="48">
                  <c:v>10.7714148774188</c:v>
                </c:pt>
                <c:pt idx="49">
                  <c:v>12.1210845599853</c:v>
                </c:pt>
                <c:pt idx="50">
                  <c:v>8.57969212693241</c:v>
                </c:pt>
                <c:pt idx="51">
                  <c:v>5.90163929374794</c:v>
                </c:pt>
                <c:pt idx="52">
                  <c:v>6.97698774441439</c:v>
                </c:pt>
                <c:pt idx="53">
                  <c:v>5.52318539707801</c:v>
                </c:pt>
                <c:pt idx="54">
                  <c:v>1.74152907484274</c:v>
                </c:pt>
                <c:pt idx="55">
                  <c:v>2.50728256327523</c:v>
                </c:pt>
                <c:pt idx="56">
                  <c:v>2.2644330872114</c:v>
                </c:pt>
                <c:pt idx="57">
                  <c:v>8.25404730138426</c:v>
                </c:pt>
                <c:pt idx="58">
                  <c:v>1.56889848219437</c:v>
                </c:pt>
                <c:pt idx="59">
                  <c:v>3.4755803818295</c:v>
                </c:pt>
                <c:pt idx="60">
                  <c:v>1.85115314254614</c:v>
                </c:pt>
                <c:pt idx="61">
                  <c:v>-1.79038265295629</c:v>
                </c:pt>
                <c:pt idx="62">
                  <c:v>-0.198372690725372</c:v>
                </c:pt>
                <c:pt idx="63">
                  <c:v>-1.27823639455724</c:v>
                </c:pt>
                <c:pt idx="64">
                  <c:v>-1.63448216426756</c:v>
                </c:pt>
                <c:pt idx="65">
                  <c:v>-1.55680558143012</c:v>
                </c:pt>
                <c:pt idx="66">
                  <c:v>-1.20390597194983</c:v>
                </c:pt>
                <c:pt idx="67">
                  <c:v>-0.360825061315602</c:v>
                </c:pt>
                <c:pt idx="68">
                  <c:v>0.601266446199112</c:v>
                </c:pt>
                <c:pt idx="69">
                  <c:v>1.76680482335468</c:v>
                </c:pt>
                <c:pt idx="70">
                  <c:v>2.86783050011195</c:v>
                </c:pt>
                <c:pt idx="71">
                  <c:v>3.3516575586273</c:v>
                </c:pt>
                <c:pt idx="72">
                  <c:v>2.35345373489815</c:v>
                </c:pt>
                <c:pt idx="73">
                  <c:v>1.48397055821529</c:v>
                </c:pt>
                <c:pt idx="74">
                  <c:v>1.33058133431262</c:v>
                </c:pt>
                <c:pt idx="75">
                  <c:v>0.88526804575184</c:v>
                </c:pt>
                <c:pt idx="76">
                  <c:v>0.740233629365884</c:v>
                </c:pt>
                <c:pt idx="77">
                  <c:v>1.42317194042964</c:v>
                </c:pt>
                <c:pt idx="78">
                  <c:v>2.37630442866318</c:v>
                </c:pt>
                <c:pt idx="79">
                  <c:v>3.13813756778243</c:v>
                </c:pt>
              </c:numCache>
            </c:numRef>
          </c:yVal>
          <c:smooth val="0"/>
        </c:ser>
        <c:axId val="98412747"/>
        <c:axId val="88980978"/>
      </c:scatterChart>
      <c:valAx>
        <c:axId val="141852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56430"/>
        <c:crossesAt val="0"/>
        <c:crossBetween val="midCat"/>
      </c:valAx>
      <c:valAx>
        <c:axId val="76656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85230"/>
        <c:crossesAt val="0"/>
        <c:crossBetween val="midCat"/>
      </c:valAx>
      <c:valAx>
        <c:axId val="9841274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80978"/>
        <c:crossBetween val="midCat"/>
      </c:valAx>
      <c:valAx>
        <c:axId val="88980978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12747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:H1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99"/>
    <col collapsed="false" customWidth="true" hidden="false" outlineLevel="0" max="4" min="4" style="0" width="14.7"/>
    <col collapsed="false" customWidth="true" hidden="false" outlineLevel="0" max="6" min="6" style="1" width="9.14"/>
    <col collapsed="false" customWidth="true" hidden="false" outlineLevel="0" max="7" min="7" style="1" width="12.99"/>
    <col collapsed="false" customWidth="true" hidden="false" outlineLevel="0" max="8" min="8" style="1" width="18.7"/>
    <col collapsed="false" customWidth="true" hidden="false" outlineLevel="0" max="13" min="10" style="1" width="9.14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B3" s="2" t="s">
        <v>1</v>
      </c>
      <c r="C3" s="2" t="s">
        <v>2</v>
      </c>
      <c r="D3" s="2" t="s">
        <v>3</v>
      </c>
      <c r="E3" s="2"/>
      <c r="F3" s="3" t="s">
        <v>1</v>
      </c>
      <c r="G3" s="3" t="s">
        <v>2</v>
      </c>
      <c r="H3" s="3" t="s">
        <v>3</v>
      </c>
      <c r="J3" s="3"/>
      <c r="K3" s="3"/>
      <c r="L3" s="3"/>
      <c r="M3" s="3"/>
    </row>
    <row r="4" customFormat="false" ht="12.75" hidden="false" customHeight="false" outlineLevel="0" collapsed="false">
      <c r="A4" s="0" t="s">
        <v>4</v>
      </c>
      <c r="B4" s="4" t="n">
        <f aca="false">MAX(Forces!D:D)</f>
        <v>2548.656</v>
      </c>
      <c r="C4" s="4" t="n">
        <f aca="false">MAX(Forces!F:F)</f>
        <v>1239.24921760506</v>
      </c>
      <c r="D4" s="5" t="n">
        <f aca="false">MIN(Forces!E:E)</f>
        <v>-20.1346032650852</v>
      </c>
      <c r="E4" s="6"/>
      <c r="F4" s="7" t="n">
        <v>2874.065501</v>
      </c>
      <c r="G4" s="8" t="n">
        <v>1445.963377</v>
      </c>
      <c r="H4" s="9" t="n">
        <v>-36.2024623501781</v>
      </c>
    </row>
    <row r="5" customFormat="false" ht="12.75" hidden="false" customHeight="false" outlineLevel="0" collapsed="false">
      <c r="A5" s="0" t="s">
        <v>5</v>
      </c>
      <c r="B5" s="4" t="n">
        <f aca="false">MAX(Forces!I:I)</f>
        <v>2536.5384</v>
      </c>
      <c r="C5" s="4" t="n">
        <f aca="false">MAX(Forces!K:K)</f>
        <v>1225.90855760537</v>
      </c>
      <c r="D5" s="5" t="n">
        <f aca="false">MIN(Forces!J:J)</f>
        <v>-18.8778345874411</v>
      </c>
      <c r="E5" s="6"/>
      <c r="F5" s="7" t="n">
        <v>2899.477146</v>
      </c>
      <c r="G5" s="8" t="n">
        <v>1435.400794</v>
      </c>
      <c r="H5" s="9" t="n">
        <v>-29.9621375891537</v>
      </c>
    </row>
    <row r="6" customFormat="false" ht="12.75" hidden="false" customHeight="false" outlineLevel="0" collapsed="false">
      <c r="A6" s="0" t="s">
        <v>6</v>
      </c>
      <c r="B6" s="4" t="n">
        <f aca="false">MAX(Forces!N:N)</f>
        <v>2504.7396</v>
      </c>
      <c r="C6" s="4" t="n">
        <f aca="false">MAX(Forces!P:P)</f>
        <v>1246.67513199603</v>
      </c>
      <c r="D6" s="5" t="n">
        <f aca="false">MIN(Forces!O:O)</f>
        <v>-18.7371254664324</v>
      </c>
      <c r="E6" s="6"/>
      <c r="F6" s="7" t="n">
        <v>2877.077075</v>
      </c>
      <c r="G6" s="8" t="n">
        <v>1462.792725</v>
      </c>
      <c r="H6" s="9" t="n">
        <v>-35.0294714217977</v>
      </c>
    </row>
    <row r="7" customFormat="false" ht="12.75" hidden="false" customHeight="false" outlineLevel="0" collapsed="false">
      <c r="A7" s="0" t="s">
        <v>7</v>
      </c>
      <c r="B7" s="4" t="n">
        <f aca="false">MAX(Forces!S:S)</f>
        <v>2509.6104</v>
      </c>
      <c r="C7" s="4" t="n">
        <f aca="false">MAX(Forces!U:U)</f>
        <v>1237.76372705838</v>
      </c>
      <c r="D7" s="5" t="n">
        <f aca="false">MIN(Forces!T:T)</f>
        <v>-20.4948307364275</v>
      </c>
      <c r="E7" s="6"/>
      <c r="F7" s="7" t="n">
        <v>2838.001257</v>
      </c>
      <c r="G7" s="8" t="n">
        <v>1454.909463</v>
      </c>
      <c r="H7" s="9" t="n">
        <v>-32.4478181180089</v>
      </c>
    </row>
    <row r="8" customFormat="false" ht="12.75" hidden="false" customHeight="false" outlineLevel="0" collapsed="false">
      <c r="A8" s="0" t="s">
        <v>8</v>
      </c>
      <c r="B8" s="4" t="n">
        <f aca="false">MAX(Forces!X:X)</f>
        <v>2499.5916</v>
      </c>
      <c r="C8" s="4" t="n">
        <f aca="false">MAX(Forces!Z:Z)</f>
        <v>1232.23970757625</v>
      </c>
      <c r="D8" s="5" t="n">
        <f aca="false">MIN(Forces!Y:Y)</f>
        <v>-23.5712694895559</v>
      </c>
      <c r="E8" s="6"/>
      <c r="F8" s="7" t="n">
        <v>2863.838589</v>
      </c>
      <c r="G8" s="8" t="n">
        <v>1441.754118</v>
      </c>
      <c r="H8" s="9" t="n">
        <v>-34.0325517484754</v>
      </c>
    </row>
    <row r="9" customFormat="false" ht="12.75" hidden="false" customHeight="false" outlineLevel="0" collapsed="false">
      <c r="B9" s="4"/>
      <c r="C9" s="4"/>
      <c r="D9" s="5"/>
      <c r="E9" s="6"/>
      <c r="F9" s="7"/>
      <c r="G9" s="8"/>
      <c r="H9" s="9"/>
    </row>
    <row r="10" customFormat="false" ht="12.75" hidden="false" customHeight="false" outlineLevel="0" collapsed="false">
      <c r="A10" s="10" t="s">
        <v>9</v>
      </c>
      <c r="B10" s="11" t="n">
        <f aca="false">AVERAGE(B4:B8)</f>
        <v>2519.8272</v>
      </c>
      <c r="C10" s="11" t="n">
        <f aca="false">AVERAGE(C4:C8)</f>
        <v>1236.36726836822</v>
      </c>
      <c r="D10" s="12" t="n">
        <f aca="false">AVERAGE(D4:D8)</f>
        <v>-20.3631327089884</v>
      </c>
      <c r="E10" s="13"/>
      <c r="F10" s="14" t="n">
        <v>2870.4919136</v>
      </c>
      <c r="G10" s="15" t="n">
        <v>1448.1640954</v>
      </c>
      <c r="H10" s="16" t="n">
        <v>-33.5348882455228</v>
      </c>
      <c r="I10" s="16"/>
      <c r="J10" s="16"/>
      <c r="K10" s="16"/>
      <c r="L10" s="16"/>
      <c r="M10" s="16"/>
    </row>
    <row r="11" customFormat="false" ht="12.75" hidden="false" customHeight="false" outlineLevel="0" collapsed="false">
      <c r="A11" s="0" t="s">
        <v>10</v>
      </c>
      <c r="B11" s="4" t="n">
        <f aca="false">MIN(B4:B8)</f>
        <v>2499.5916</v>
      </c>
      <c r="C11" s="4" t="n">
        <f aca="false">MIN(C4:C8)</f>
        <v>1225.90855760537</v>
      </c>
      <c r="D11" s="5" t="n">
        <f aca="false">MAX(D4:D8)</f>
        <v>-18.7371254664324</v>
      </c>
      <c r="E11" s="6"/>
      <c r="F11" s="7" t="n">
        <v>2838.001257</v>
      </c>
      <c r="G11" s="8" t="n">
        <v>1435.400794</v>
      </c>
      <c r="H11" s="9" t="n">
        <v>-29.9621375891537</v>
      </c>
      <c r="I11" s="9"/>
      <c r="J11" s="9"/>
      <c r="K11" s="9"/>
      <c r="L11" s="9"/>
      <c r="M11" s="9"/>
    </row>
    <row r="12" customFormat="false" ht="12.75" hidden="false" customHeight="false" outlineLevel="0" collapsed="false">
      <c r="A12" s="0" t="s">
        <v>11</v>
      </c>
      <c r="B12" s="4" t="n">
        <f aca="false">MAX(B4:B8)</f>
        <v>2548.656</v>
      </c>
      <c r="C12" s="4" t="n">
        <f aca="false">MAX(C4:C8)</f>
        <v>1246.67513199603</v>
      </c>
      <c r="D12" s="5" t="n">
        <f aca="false">MIN(D4:D8)</f>
        <v>-23.5712694895559</v>
      </c>
      <c r="E12" s="6"/>
      <c r="F12" s="7" t="n">
        <v>2899.477146</v>
      </c>
      <c r="G12" s="8" t="n">
        <v>1462.792725</v>
      </c>
      <c r="H12" s="9" t="n">
        <v>-36.2024623501781</v>
      </c>
      <c r="I12" s="9"/>
      <c r="J12" s="9"/>
      <c r="K12" s="9"/>
      <c r="L12" s="9"/>
      <c r="M12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89"/>
  <sheetViews>
    <sheetView showFormulas="false" showGridLines="true" showRowColHeaders="true" showZeros="true" rightToLeft="false" tabSelected="false" showOutlineSymbols="true" defaultGridColor="true" view="normal" topLeftCell="A74" colorId="64" zoomScale="100" zoomScaleNormal="100" zoomScalePageLayoutView="100" workbookViewId="0">
      <selection pane="topLeft" activeCell="A90" activeCellId="0" sqref="A90:IV655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7" t="s">
        <v>12</v>
      </c>
      <c r="B1" s="17" t="s">
        <v>13</v>
      </c>
      <c r="C1" s="17" t="s">
        <v>14</v>
      </c>
      <c r="D1" s="17" t="s">
        <v>15</v>
      </c>
      <c r="E1" s="17" t="s">
        <v>3</v>
      </c>
      <c r="F1" s="17" t="s">
        <v>16</v>
      </c>
      <c r="G1" s="17" t="s">
        <v>13</v>
      </c>
      <c r="H1" s="17" t="s">
        <v>14</v>
      </c>
      <c r="I1" s="17" t="s">
        <v>17</v>
      </c>
      <c r="J1" s="17" t="s">
        <v>18</v>
      </c>
      <c r="K1" s="17" t="s">
        <v>19</v>
      </c>
      <c r="L1" s="17" t="s">
        <v>20</v>
      </c>
      <c r="M1" s="17" t="s">
        <v>21</v>
      </c>
      <c r="N1" s="17" t="s">
        <v>22</v>
      </c>
      <c r="O1" s="17" t="s">
        <v>23</v>
      </c>
      <c r="P1" s="17" t="s">
        <v>24</v>
      </c>
      <c r="Q1" s="17" t="s">
        <v>25</v>
      </c>
      <c r="R1" s="17" t="s">
        <v>26</v>
      </c>
      <c r="S1" s="17" t="s">
        <v>27</v>
      </c>
      <c r="T1" s="17" t="s">
        <v>28</v>
      </c>
      <c r="U1" s="17" t="s">
        <v>29</v>
      </c>
      <c r="V1" s="17" t="s">
        <v>30</v>
      </c>
      <c r="W1" s="17" t="s">
        <v>31</v>
      </c>
      <c r="X1" s="17" t="s">
        <v>32</v>
      </c>
      <c r="Y1" s="17" t="s">
        <v>33</v>
      </c>
      <c r="Z1" s="17" t="s">
        <v>34</v>
      </c>
      <c r="AB1" s="17" t="s">
        <v>35</v>
      </c>
      <c r="AC1" s="17" t="s">
        <v>36</v>
      </c>
      <c r="AD1" s="17" t="s">
        <v>37</v>
      </c>
      <c r="AE1" s="17" t="s">
        <v>38</v>
      </c>
      <c r="AF1" s="17" t="s">
        <v>39</v>
      </c>
      <c r="AH1" s="17" t="s">
        <v>40</v>
      </c>
      <c r="AI1" s="17" t="s">
        <v>41</v>
      </c>
      <c r="AJ1" s="17" t="s">
        <v>42</v>
      </c>
      <c r="AK1" s="17" t="s">
        <v>43</v>
      </c>
      <c r="AL1" s="17" t="s">
        <v>44</v>
      </c>
      <c r="AN1" s="17" t="s">
        <v>1</v>
      </c>
      <c r="AO1" s="17" t="s">
        <v>2</v>
      </c>
      <c r="AP1" s="17" t="s">
        <v>3</v>
      </c>
    </row>
    <row r="2" customFormat="false" ht="12.75" hidden="false" customHeight="false" outlineLevel="0" collapsed="false">
      <c r="A2" s="0" t="n">
        <v>0</v>
      </c>
      <c r="B2" s="0" t="n">
        <v>-20.43362</v>
      </c>
      <c r="C2" s="0" t="n">
        <v>-0.5859</v>
      </c>
      <c r="D2" s="0" t="n">
        <v>-6.4152</v>
      </c>
      <c r="E2" s="0" t="n">
        <v>0.41940115514656</v>
      </c>
      <c r="F2" s="0" t="n">
        <f aca="false">SQRT((B2^2)+(C2^2))</f>
        <v>20.4420181272398</v>
      </c>
      <c r="G2" s="0" t="n">
        <v>-15.21736</v>
      </c>
      <c r="H2" s="0" t="n">
        <v>-1.64052</v>
      </c>
      <c r="I2" s="0" t="n">
        <v>-16.83</v>
      </c>
      <c r="J2" s="0" t="n">
        <v>0.26823314218996</v>
      </c>
      <c r="K2" s="0" t="n">
        <f aca="false">SQRT((G2^2)+(H2^2))</f>
        <v>15.30553335366</v>
      </c>
      <c r="L2" s="0" t="n">
        <v>-25.37534</v>
      </c>
      <c r="M2" s="0" t="n">
        <v>-3.00762</v>
      </c>
      <c r="N2" s="0" t="n">
        <v>-2.7324</v>
      </c>
      <c r="O2" s="0" t="n">
        <v>-3.29722532148024</v>
      </c>
      <c r="P2" s="0" t="n">
        <f aca="false">SQRT((L2^2)+(M2^2))</f>
        <v>25.5529579144959</v>
      </c>
      <c r="Q2" s="0" t="n">
        <v>-19.59039</v>
      </c>
      <c r="R2" s="0" t="n">
        <v>-1.69911</v>
      </c>
      <c r="S2" s="0" t="n">
        <v>-12.6324</v>
      </c>
      <c r="T2" s="0" t="n">
        <v>0.45619383268743</v>
      </c>
      <c r="U2" s="0" t="n">
        <f aca="false">SQRT((Q2^2)+(R2^2))</f>
        <v>19.6639353931048</v>
      </c>
      <c r="V2" s="0" t="n">
        <v>-21.13958</v>
      </c>
      <c r="W2" s="0" t="n">
        <v>-3.57399</v>
      </c>
      <c r="X2" s="0" t="n">
        <v>-6.8904</v>
      </c>
      <c r="Y2" s="0" t="n">
        <v>-1.06025592586655</v>
      </c>
      <c r="Z2" s="0" t="n">
        <f aca="false">SQRT((V2^2)+(W2^2))</f>
        <v>21.4395719895827</v>
      </c>
      <c r="AB2" s="0" t="n">
        <f aca="false">F3/D3</f>
        <v>-6.24610346288796</v>
      </c>
      <c r="AC2" s="0" t="n">
        <f aca="false">K3/I3</f>
        <v>-2.4734653910965</v>
      </c>
      <c r="AD2" s="0" t="n">
        <f aca="false">P3/N3</f>
        <v>-7.23594698326809</v>
      </c>
      <c r="AE2" s="0" t="n">
        <f aca="false">U3/S3</f>
        <v>-9.37795730255333</v>
      </c>
      <c r="AF2" s="0" t="n">
        <f aca="false">Z3/X3</f>
        <v>-2.5227717495069</v>
      </c>
      <c r="AH2" s="0" t="n">
        <f aca="false">E3/D3</f>
        <v>1.33586309723816</v>
      </c>
      <c r="AI2" s="0" t="n">
        <f aca="false">J3/I3</f>
        <v>0.0370468595209861</v>
      </c>
      <c r="AJ2" s="0" t="n">
        <f aca="false">O3/N3</f>
        <v>1.1854304173927</v>
      </c>
      <c r="AK2" s="0" t="n">
        <f aca="false">T3/S3</f>
        <v>1.01747915442484</v>
      </c>
      <c r="AL2" s="0" t="n">
        <f aca="false">Y3/X3</f>
        <v>0.340873370680657</v>
      </c>
      <c r="AN2" s="0" t="n">
        <f aca="false">AVERAGE(D2,I2,N2,S2,X2)</f>
        <v>-9.10008</v>
      </c>
      <c r="AO2" s="0" t="n">
        <f aca="false">AVERAGE(F2,K2,P2,U2,Z2)</f>
        <v>20.4808033556167</v>
      </c>
      <c r="AP2" s="0" t="n">
        <f aca="false">AVERAGE(E2,J2,O2,T2,Y2)</f>
        <v>-0.642730623464568</v>
      </c>
    </row>
    <row r="3" customFormat="false" ht="12.75" hidden="false" customHeight="false" outlineLevel="0" collapsed="false">
      <c r="A3" s="0" t="n">
        <v>0.000925925925925926</v>
      </c>
      <c r="B3" s="0" t="n">
        <v>-20.06103</v>
      </c>
      <c r="C3" s="0" t="n">
        <v>-2.98809</v>
      </c>
      <c r="D3" s="0" t="n">
        <v>-3.2472</v>
      </c>
      <c r="E3" s="0" t="n">
        <v>-4.33781464935174</v>
      </c>
      <c r="F3" s="0" t="n">
        <f aca="false">SQRT((B3^2)+(C3^2))</f>
        <v>20.2823471646898</v>
      </c>
      <c r="G3" s="0" t="n">
        <v>-25.00275</v>
      </c>
      <c r="H3" s="0" t="n">
        <v>-3.67164</v>
      </c>
      <c r="I3" s="0" t="n">
        <v>-10.2168</v>
      </c>
      <c r="J3" s="0" t="n">
        <v>-0.37850035435401</v>
      </c>
      <c r="K3" s="0" t="n">
        <f aca="false">SQRT((G3^2)+(H3^2))</f>
        <v>25.2709012077547</v>
      </c>
      <c r="L3" s="0" t="n">
        <v>-25.53222</v>
      </c>
      <c r="M3" s="0" t="n">
        <v>-6.56208</v>
      </c>
      <c r="N3" s="0" t="n">
        <v>-3.6432</v>
      </c>
      <c r="O3" s="0" t="n">
        <v>-4.3187600966451</v>
      </c>
      <c r="P3" s="0" t="n">
        <f aca="false">SQRT((L3^2)+(M3^2))</f>
        <v>26.3620020494423</v>
      </c>
      <c r="Q3" s="0" t="n">
        <v>-30.65043</v>
      </c>
      <c r="R3" s="0" t="n">
        <v>-3.26151</v>
      </c>
      <c r="S3" s="0" t="n">
        <v>-3.2868</v>
      </c>
      <c r="T3" s="0" t="n">
        <v>-3.34425048476355</v>
      </c>
      <c r="U3" s="0" t="n">
        <f aca="false">SQRT((Q3^2)+(R3^2))</f>
        <v>30.8234700620323</v>
      </c>
      <c r="V3" s="0" t="n">
        <v>-18.84521</v>
      </c>
      <c r="W3" s="0" t="n">
        <v>-8.51508</v>
      </c>
      <c r="X3" s="0" t="n">
        <v>-8.1972</v>
      </c>
      <c r="Y3" s="0" t="n">
        <v>-2.79420719414348</v>
      </c>
      <c r="Z3" s="0" t="n">
        <f aca="false">SQRT((V3^2)+(W3^2))</f>
        <v>20.679664585058</v>
      </c>
      <c r="AB3" s="0" t="n">
        <f aca="false">F4/D4</f>
        <v>-21.2199745307688</v>
      </c>
      <c r="AC3" s="0" t="n">
        <f aca="false">K4/I4</f>
        <v>-3.69431302699694</v>
      </c>
      <c r="AD3" s="0" t="n">
        <f aca="false">P4/N4</f>
        <v>-2.52946190152394</v>
      </c>
      <c r="AE3" s="0" t="n">
        <f aca="false">U4/S4</f>
        <v>-8.77924150414093</v>
      </c>
      <c r="AF3" s="0" t="n">
        <f aca="false">Z4/X4</f>
        <v>-2.95110687434774</v>
      </c>
      <c r="AH3" s="0" t="n">
        <f aca="false">E4/D4</f>
        <v>5.24147624475176</v>
      </c>
      <c r="AI3" s="0" t="n">
        <f aca="false">J4/I4</f>
        <v>0.433880953637688</v>
      </c>
      <c r="AJ3" s="0" t="n">
        <f aca="false">O4/N4</f>
        <v>0.254696814630704</v>
      </c>
      <c r="AK3" s="0" t="n">
        <f aca="false">T4/S4</f>
        <v>1.01021717091712</v>
      </c>
      <c r="AL3" s="0" t="n">
        <f aca="false">Y4/X4</f>
        <v>0.359187408862023</v>
      </c>
      <c r="AN3" s="0" t="n">
        <f aca="false">AVERAGE(D3,I3,N3,S3,X3)</f>
        <v>-5.71824</v>
      </c>
      <c r="AO3" s="0" t="n">
        <f aca="false">AVERAGE(F3,K3,P3,U3,Z3)</f>
        <v>24.6836770137954</v>
      </c>
      <c r="AP3" s="0" t="n">
        <f aca="false">AVERAGE(E3,J3,O3,T3,Y3)</f>
        <v>-3.03470655585158</v>
      </c>
    </row>
    <row r="4" customFormat="false" ht="12.75" hidden="false" customHeight="false" outlineLevel="0" collapsed="false">
      <c r="A4" s="0" t="n">
        <v>0.00185185185185185</v>
      </c>
      <c r="B4" s="0" t="n">
        <v>-25.47339</v>
      </c>
      <c r="C4" s="0" t="n">
        <v>-5.44887</v>
      </c>
      <c r="D4" s="0" t="n">
        <v>-1.2276</v>
      </c>
      <c r="E4" s="0" t="n">
        <v>-6.43443623805726</v>
      </c>
      <c r="F4" s="0" t="n">
        <f aca="false">SQRT((B4^2)+(C4^2))</f>
        <v>26.0496407339717</v>
      </c>
      <c r="G4" s="0" t="n">
        <v>-26.14013</v>
      </c>
      <c r="H4" s="0" t="n">
        <v>-6.42537</v>
      </c>
      <c r="I4" s="0" t="n">
        <v>-7.2864</v>
      </c>
      <c r="J4" s="0" t="n">
        <v>-3.16143018058565</v>
      </c>
      <c r="K4" s="0" t="n">
        <f aca="false">SQRT((G4^2)+(H4^2))</f>
        <v>26.9182424399105</v>
      </c>
      <c r="L4" s="0" t="n">
        <v>-29.76798</v>
      </c>
      <c r="M4" s="0" t="n">
        <v>-7.30422</v>
      </c>
      <c r="N4" s="0" t="n">
        <v>-12.1176</v>
      </c>
      <c r="O4" s="0" t="n">
        <v>-3.08631412096902</v>
      </c>
      <c r="P4" s="0" t="n">
        <f aca="false">SQRT((L4^2)+(M4^2))</f>
        <v>30.6510075379065</v>
      </c>
      <c r="Q4" s="0" t="n">
        <v>-31.25834</v>
      </c>
      <c r="R4" s="0" t="n">
        <v>-6.77691</v>
      </c>
      <c r="S4" s="0" t="n">
        <v>-3.6432</v>
      </c>
      <c r="T4" s="0" t="n">
        <v>-3.68042319708524</v>
      </c>
      <c r="U4" s="0" t="n">
        <f aca="false">SQRT((Q4^2)+(R4^2))</f>
        <v>31.9845326478862</v>
      </c>
      <c r="V4" s="0" t="n">
        <v>-23.70849</v>
      </c>
      <c r="W4" s="0" t="n">
        <v>-10.81962</v>
      </c>
      <c r="X4" s="0" t="n">
        <v>-8.8308</v>
      </c>
      <c r="Y4" s="0" t="n">
        <v>-3.17191217017875</v>
      </c>
      <c r="Z4" s="0" t="n">
        <f aca="false">SQRT((V4^2)+(W4^2))</f>
        <v>26.06063458599</v>
      </c>
      <c r="AB4" s="0" t="n">
        <f aca="false">F5/D5</f>
        <v>-2.48712627724023</v>
      </c>
      <c r="AC4" s="0" t="n">
        <f aca="false">K5/I5</f>
        <v>-1.35299775279867</v>
      </c>
      <c r="AD4" s="0" t="n">
        <f aca="false">P5/N5</f>
        <v>-2.68351624622515</v>
      </c>
      <c r="AE4" s="0" t="n">
        <f aca="false">U5/S5</f>
        <v>-12.7599806537611</v>
      </c>
      <c r="AF4" s="0" t="n">
        <f aca="false">Z5/X5</f>
        <v>-1.58631177445584</v>
      </c>
      <c r="AH4" s="0" t="n">
        <f aca="false">E5/D5</f>
        <v>0.130358159229702</v>
      </c>
      <c r="AI4" s="0" t="n">
        <f aca="false">J5/I5</f>
        <v>0.0954227830744231</v>
      </c>
      <c r="AJ4" s="0" t="n">
        <f aca="false">O5/N5</f>
        <v>0.265367868800811</v>
      </c>
      <c r="AK4" s="0" t="n">
        <f aca="false">T5/S5</f>
        <v>2.49035561102259</v>
      </c>
      <c r="AL4" s="0" t="n">
        <f aca="false">Y5/X5</f>
        <v>0.0998789318694043</v>
      </c>
      <c r="AN4" s="0" t="n">
        <f aca="false">AVERAGE(D4,I4,N4,S4,X4)</f>
        <v>-6.62112</v>
      </c>
      <c r="AO4" s="0" t="n">
        <f aca="false">AVERAGE(F4,K4,P4,U4,Z4)</f>
        <v>28.332811589133</v>
      </c>
      <c r="AP4" s="0" t="n">
        <f aca="false">AVERAGE(E4,J4,O4,T4,Y4)</f>
        <v>-3.90690318137518</v>
      </c>
    </row>
    <row r="5" customFormat="false" ht="12.75" hidden="false" customHeight="false" outlineLevel="0" collapsed="false">
      <c r="A5" s="0" t="n">
        <v>0.00277777777777778</v>
      </c>
      <c r="B5" s="0" t="n">
        <v>-28.84631</v>
      </c>
      <c r="C5" s="0" t="n">
        <v>-2.51937</v>
      </c>
      <c r="D5" s="0" t="n">
        <v>-11.6424</v>
      </c>
      <c r="E5" s="0" t="n">
        <v>-1.51768183301588</v>
      </c>
      <c r="F5" s="0" t="n">
        <f aca="false">SQRT((B5^2)+(C5^2))</f>
        <v>28.9561189701417</v>
      </c>
      <c r="G5" s="0" t="n">
        <v>-27.59127</v>
      </c>
      <c r="H5" s="0" t="n">
        <v>-3.86694</v>
      </c>
      <c r="I5" s="0" t="n">
        <v>-20.592</v>
      </c>
      <c r="J5" s="0" t="n">
        <v>-1.96494594906852</v>
      </c>
      <c r="K5" s="0" t="n">
        <f aca="false">SQRT((G5^2)+(H5^2))</f>
        <v>27.8609297256301</v>
      </c>
      <c r="L5" s="0" t="n">
        <v>-28.84631</v>
      </c>
      <c r="M5" s="0" t="n">
        <v>-13.57335</v>
      </c>
      <c r="N5" s="0" t="n">
        <v>-11.88</v>
      </c>
      <c r="O5" s="0" t="n">
        <v>-3.15257028135364</v>
      </c>
      <c r="P5" s="0" t="n">
        <f aca="false">SQRT((L5^2)+(M5^2))</f>
        <v>31.8801730051548</v>
      </c>
      <c r="Q5" s="0" t="n">
        <v>-37.63159</v>
      </c>
      <c r="R5" s="0" t="n">
        <v>-7.65576</v>
      </c>
      <c r="S5" s="0" t="n">
        <v>-3.0096</v>
      </c>
      <c r="T5" s="0" t="n">
        <v>-7.49497424693358</v>
      </c>
      <c r="U5" s="0" t="n">
        <f aca="false">SQRT((Q5^2)+(R5^2))</f>
        <v>38.4024377755593</v>
      </c>
      <c r="V5" s="0" t="n">
        <v>-22.84565</v>
      </c>
      <c r="W5" s="0" t="n">
        <v>-9.84312</v>
      </c>
      <c r="X5" s="0" t="n">
        <v>-15.6816</v>
      </c>
      <c r="Y5" s="0" t="n">
        <v>-1.56626145800325</v>
      </c>
      <c r="Z5" s="0" t="n">
        <f aca="false">SQRT((V5^2)+(W5^2))</f>
        <v>24.8759067223066</v>
      </c>
      <c r="AB5" s="0" t="n">
        <f aca="false">F6/D6</f>
        <v>48.1971523582832</v>
      </c>
      <c r="AC5" s="0" t="n">
        <f aca="false">K6/I6</f>
        <v>-1.83143793664062</v>
      </c>
      <c r="AD5" s="0" t="n">
        <f aca="false">P6/N6</f>
        <v>-6.53460686052023</v>
      </c>
      <c r="AE5" s="0" t="n">
        <f aca="false">U6/S6</f>
        <v>-4.25299924811286</v>
      </c>
      <c r="AF5" s="0" t="n">
        <f aca="false">Z6/X6</f>
        <v>-3.94457650341955</v>
      </c>
      <c r="AH5" s="0" t="n">
        <f aca="false">E6/D6</f>
        <v>-8.85952602612273</v>
      </c>
      <c r="AI5" s="0" t="n">
        <f aca="false">J6/I6</f>
        <v>0.211917126905649</v>
      </c>
      <c r="AJ5" s="0" t="n">
        <f aca="false">O6/N6</f>
        <v>0.667165935353887</v>
      </c>
      <c r="AK5" s="0" t="n">
        <f aca="false">T6/S6</f>
        <v>0.0981237205323674</v>
      </c>
      <c r="AL5" s="0" t="n">
        <f aca="false">Y6/X6</f>
        <v>0.30276704456974</v>
      </c>
      <c r="AN5" s="0" t="n">
        <f aca="false">AVERAGE(D5,I5,N5,S5,X5)</f>
        <v>-12.56112</v>
      </c>
      <c r="AO5" s="0" t="n">
        <f aca="false">AVERAGE(F5,K5,P5,U5,Z5)</f>
        <v>30.3951132397585</v>
      </c>
      <c r="AP5" s="0" t="n">
        <f aca="false">AVERAGE(E5,J5,O5,T5,Y5)</f>
        <v>-3.13928675367497</v>
      </c>
    </row>
    <row r="6" customFormat="false" ht="12.75" hidden="false" customHeight="false" outlineLevel="0" collapsed="false">
      <c r="A6" s="0" t="n">
        <v>0.00370370370370371</v>
      </c>
      <c r="B6" s="0" t="n">
        <v>-34.14101</v>
      </c>
      <c r="C6" s="0" t="n">
        <v>-3.82788</v>
      </c>
      <c r="D6" s="0" t="n">
        <v>0.7128</v>
      </c>
      <c r="E6" s="0" t="n">
        <v>-6.31507015142028</v>
      </c>
      <c r="F6" s="0" t="n">
        <f aca="false">SQRT((B6^2)+(C6^2))</f>
        <v>34.3549302009843</v>
      </c>
      <c r="G6" s="0" t="n">
        <v>-25.02236</v>
      </c>
      <c r="H6" s="0" t="n">
        <v>-12.71403</v>
      </c>
      <c r="I6" s="0" t="n">
        <v>-15.3252</v>
      </c>
      <c r="J6" s="0" t="n">
        <v>-3.24767235325446</v>
      </c>
      <c r="K6" s="0" t="n">
        <f aca="false">SQRT((G6^2)+(H6^2))</f>
        <v>28.0671526666048</v>
      </c>
      <c r="L6" s="0" t="n">
        <v>-25.82637</v>
      </c>
      <c r="M6" s="0" t="n">
        <v>-14.78421</v>
      </c>
      <c r="N6" s="0" t="n">
        <v>-4.554</v>
      </c>
      <c r="O6" s="0" t="n">
        <v>-3.0382736696016</v>
      </c>
      <c r="P6" s="0" t="n">
        <f aca="false">SQRT((L6^2)+(M6^2))</f>
        <v>29.7585996428091</v>
      </c>
      <c r="Q6" s="0" t="n">
        <v>-38.61209</v>
      </c>
      <c r="R6" s="0" t="n">
        <v>-7.89012</v>
      </c>
      <c r="S6" s="0" t="n">
        <v>-9.2664</v>
      </c>
      <c r="T6" s="0" t="n">
        <v>-0.909253643941129</v>
      </c>
      <c r="U6" s="0" t="n">
        <f aca="false">SQRT((Q6^2)+(R6^2))</f>
        <v>39.409992232713</v>
      </c>
      <c r="V6" s="0" t="n">
        <v>-22.53189</v>
      </c>
      <c r="W6" s="0" t="n">
        <v>-10.44855</v>
      </c>
      <c r="X6" s="0" t="n">
        <v>-6.2964</v>
      </c>
      <c r="Y6" s="0" t="n">
        <v>-1.90634241942891</v>
      </c>
      <c r="Z6" s="0" t="n">
        <f aca="false">SQRT((V6^2)+(W6^2))</f>
        <v>24.8366314961309</v>
      </c>
      <c r="AB6" s="0" t="n">
        <f aca="false">F7/D7</f>
        <v>4.42206958315627</v>
      </c>
      <c r="AC6" s="0" t="n">
        <f aca="false">K7/I7</f>
        <v>-3.55906696514597</v>
      </c>
      <c r="AD6" s="0" t="n">
        <f aca="false">P7/N7</f>
        <v>6.38734943578989</v>
      </c>
      <c r="AE6" s="0" t="n">
        <f aca="false">U7/S7</f>
        <v>11.3913755730788</v>
      </c>
      <c r="AF6" s="0" t="n">
        <f aca="false">Z7/X7</f>
        <v>-7.71523136102978</v>
      </c>
      <c r="AH6" s="0" t="n">
        <f aca="false">E7/D7</f>
        <v>-0.394772897706859</v>
      </c>
      <c r="AI6" s="0" t="n">
        <f aca="false">J7/I7</f>
        <v>0.673104554072063</v>
      </c>
      <c r="AJ6" s="0" t="n">
        <f aca="false">O7/N7</f>
        <v>0.99956325880489</v>
      </c>
      <c r="AK6" s="0" t="n">
        <f aca="false">T7/S7</f>
        <v>-0.770261971966367</v>
      </c>
      <c r="AL6" s="0" t="n">
        <f aca="false">Y7/X7</f>
        <v>3.4625319739327</v>
      </c>
      <c r="AN6" s="0" t="n">
        <f aca="false">AVERAGE(D6,I6,N6,S6,X6)</f>
        <v>-6.94584</v>
      </c>
      <c r="AO6" s="0" t="n">
        <f aca="false">AVERAGE(F6,K6,P6,U6,Z6)</f>
        <v>31.2854612478484</v>
      </c>
      <c r="AP6" s="0" t="n">
        <f aca="false">AVERAGE(E6,J6,O6,T6,Y6)</f>
        <v>-3.08332244752928</v>
      </c>
    </row>
    <row r="7" customFormat="false" ht="12.75" hidden="false" customHeight="false" outlineLevel="0" collapsed="false">
      <c r="A7" s="0" t="n">
        <v>0.00462962962962963</v>
      </c>
      <c r="B7" s="0" t="n">
        <v>-31.7682</v>
      </c>
      <c r="C7" s="0" t="n">
        <v>-6.34725</v>
      </c>
      <c r="D7" s="0" t="n">
        <v>7.326</v>
      </c>
      <c r="E7" s="0" t="n">
        <v>-2.89210624860045</v>
      </c>
      <c r="F7" s="0" t="n">
        <f aca="false">SQRT((B7^2)+(C7^2))</f>
        <v>32.3960817662028</v>
      </c>
      <c r="G7" s="0" t="n">
        <v>-21.84554</v>
      </c>
      <c r="H7" s="0" t="n">
        <v>-15.48729</v>
      </c>
      <c r="I7" s="0" t="n">
        <v>-7.524</v>
      </c>
      <c r="J7" s="0" t="n">
        <v>-5.0644386648382</v>
      </c>
      <c r="K7" s="0" t="n">
        <f aca="false">SQRT((G7^2)+(H7^2))</f>
        <v>26.7784198457583</v>
      </c>
      <c r="L7" s="0" t="n">
        <v>-23.45356</v>
      </c>
      <c r="M7" s="0" t="n">
        <v>-18.86598</v>
      </c>
      <c r="N7" s="0" t="n">
        <v>4.7124</v>
      </c>
      <c r="O7" s="0" t="n">
        <v>4.71034190079216</v>
      </c>
      <c r="P7" s="0" t="n">
        <f aca="false">SQRT((L7^2)+(M7^2))</f>
        <v>30.0997454812163</v>
      </c>
      <c r="Q7" s="0" t="n">
        <v>-40.45543</v>
      </c>
      <c r="R7" s="0" t="n">
        <v>-9.25722</v>
      </c>
      <c r="S7" s="0" t="n">
        <v>3.6432</v>
      </c>
      <c r="T7" s="0" t="n">
        <v>-2.80621841626787</v>
      </c>
      <c r="U7" s="0" t="n">
        <f aca="false">SQRT((Q7^2)+(R7^2))</f>
        <v>41.5010594878408</v>
      </c>
      <c r="V7" s="0" t="n">
        <v>-14.88399</v>
      </c>
      <c r="W7" s="0" t="n">
        <v>-15.78024</v>
      </c>
      <c r="X7" s="0" t="n">
        <v>-2.8116</v>
      </c>
      <c r="Y7" s="0" t="n">
        <v>-9.73525489790919</v>
      </c>
      <c r="Z7" s="0" t="n">
        <f aca="false">SQRT((V7^2)+(W7^2))</f>
        <v>21.6921444946713</v>
      </c>
      <c r="AB7" s="0" t="n">
        <f aca="false">F8/D8</f>
        <v>4.33391626619017</v>
      </c>
      <c r="AC7" s="0" t="n">
        <f aca="false">K8/I8</f>
        <v>-11.1888355110303</v>
      </c>
      <c r="AD7" s="0" t="n">
        <f aca="false">P8/N8</f>
        <v>-2.79435210742902</v>
      </c>
      <c r="AE7" s="0" t="n">
        <f aca="false">U8/S8</f>
        <v>4.86962093148585</v>
      </c>
      <c r="AF7" s="0" t="n">
        <f aca="false">Z8/X8</f>
        <v>-2.06659577284121</v>
      </c>
      <c r="AH7" s="0" t="n">
        <f aca="false">E8/D8</f>
        <v>-0.592176686451764</v>
      </c>
      <c r="AI7" s="0" t="n">
        <f aca="false">J8/I8</f>
        <v>4.90001680554406</v>
      </c>
      <c r="AJ7" s="0" t="n">
        <f aca="false">O8/N8</f>
        <v>0.247308785984531</v>
      </c>
      <c r="AK7" s="0" t="n">
        <f aca="false">T8/S8</f>
        <v>-0.0839819079430556</v>
      </c>
      <c r="AL7" s="0" t="n">
        <f aca="false">Y8/X8</f>
        <v>0.28085641681607</v>
      </c>
      <c r="AN7" s="0" t="n">
        <f aca="false">AVERAGE(D7,I7,N7,S7,X7)</f>
        <v>1.0692</v>
      </c>
      <c r="AO7" s="0" t="n">
        <f aca="false">AVERAGE(F7,K7,P7,U7,Z7)</f>
        <v>30.4934902151379</v>
      </c>
      <c r="AP7" s="0" t="n">
        <f aca="false">AVERAGE(E7,J7,O7,T7,Y7)</f>
        <v>-3.15753526536471</v>
      </c>
    </row>
    <row r="8" customFormat="false" ht="12.75" hidden="false" customHeight="false" outlineLevel="0" collapsed="false">
      <c r="A8" s="0" t="n">
        <v>0.00555555555555556</v>
      </c>
      <c r="B8" s="0" t="n">
        <v>-35.74903</v>
      </c>
      <c r="C8" s="0" t="n">
        <v>-9.14004</v>
      </c>
      <c r="D8" s="0" t="n">
        <v>8.514</v>
      </c>
      <c r="E8" s="0" t="n">
        <v>-5.04179230845032</v>
      </c>
      <c r="F8" s="0" t="n">
        <f aca="false">SQRT((B8^2)+(C8^2))</f>
        <v>36.8989630903431</v>
      </c>
      <c r="G8" s="0" t="n">
        <v>-22.1593</v>
      </c>
      <c r="H8" s="0" t="n">
        <v>-17.69418</v>
      </c>
      <c r="I8" s="0" t="n">
        <v>-2.5344</v>
      </c>
      <c r="J8" s="0" t="n">
        <v>-12.4186025919709</v>
      </c>
      <c r="K8" s="0" t="n">
        <f aca="false">SQRT((G8^2)+(H8^2))</f>
        <v>28.3569847191552</v>
      </c>
      <c r="L8" s="0" t="n">
        <v>-25.72832</v>
      </c>
      <c r="M8" s="0" t="n">
        <v>-21.32676</v>
      </c>
      <c r="N8" s="0" t="n">
        <v>-11.9592</v>
      </c>
      <c r="O8" s="0" t="n">
        <v>-2.9576152333462</v>
      </c>
      <c r="P8" s="0" t="n">
        <f aca="false">SQRT((L8^2)+(M8^2))</f>
        <v>33.4182157231651</v>
      </c>
      <c r="Q8" s="0" t="n">
        <v>-35.35683</v>
      </c>
      <c r="R8" s="0" t="n">
        <v>-14.41314</v>
      </c>
      <c r="S8" s="0" t="n">
        <v>7.8408</v>
      </c>
      <c r="T8" s="0" t="n">
        <v>-0.65848534379991</v>
      </c>
      <c r="U8" s="0" t="n">
        <f aca="false">SQRT((Q8^2)+(R8^2))</f>
        <v>38.1817237995942</v>
      </c>
      <c r="V8" s="0" t="n">
        <v>-16.70772</v>
      </c>
      <c r="W8" s="0" t="n">
        <v>-20.79945</v>
      </c>
      <c r="X8" s="0" t="n">
        <v>-12.9096</v>
      </c>
      <c r="Y8" s="0" t="n">
        <v>-3.62574399852873</v>
      </c>
      <c r="Z8" s="0" t="n">
        <f aca="false">SQRT((V8^2)+(W8^2))</f>
        <v>26.6789247890709</v>
      </c>
      <c r="AB8" s="0" t="n">
        <f aca="false">F9/D9</f>
        <v>3.10963220280476</v>
      </c>
      <c r="AC8" s="0" t="n">
        <f aca="false">K9/I9</f>
        <v>-1.44032443253661</v>
      </c>
      <c r="AD8" s="0" t="n">
        <f aca="false">P9/N9</f>
        <v>-10.2077262483581</v>
      </c>
      <c r="AE8" s="0" t="n">
        <f aca="false">U9/S9</f>
        <v>-13.2665817655892</v>
      </c>
      <c r="AF8" s="0" t="n">
        <f aca="false">Z9/X9</f>
        <v>-7.31946915608457</v>
      </c>
      <c r="AH8" s="0" t="n">
        <f aca="false">E9/D9</f>
        <v>-0.30917222142203</v>
      </c>
      <c r="AI8" s="0" t="n">
        <f aca="false">J9/I9</f>
        <v>0.080572971140587</v>
      </c>
      <c r="AJ8" s="0" t="n">
        <f aca="false">O9/N9</f>
        <v>-1.30976299703979</v>
      </c>
      <c r="AK8" s="0" t="n">
        <f aca="false">T9/S9</f>
        <v>0.861263169931157</v>
      </c>
      <c r="AL8" s="0" t="n">
        <f aca="false">Y9/X9</f>
        <v>0.191003134885969</v>
      </c>
      <c r="AN8" s="0" t="n">
        <f aca="false">AVERAGE(D8,I8,N8,S8,X8)</f>
        <v>-2.20968</v>
      </c>
      <c r="AO8" s="0" t="n">
        <f aca="false">AVERAGE(F8,K8,P8,U8,Z8)</f>
        <v>32.7069624242657</v>
      </c>
      <c r="AP8" s="0" t="n">
        <f aca="false">AVERAGE(E8,J8,O8,T8,Y8)</f>
        <v>-4.9404478952192</v>
      </c>
    </row>
    <row r="9" customFormat="false" ht="12.75" hidden="false" customHeight="false" outlineLevel="0" collapsed="false">
      <c r="A9" s="0" t="n">
        <v>0.00648148148148149</v>
      </c>
      <c r="B9" s="0" t="n">
        <v>-38.6317</v>
      </c>
      <c r="C9" s="0" t="n">
        <v>-3.49587</v>
      </c>
      <c r="D9" s="0" t="n">
        <v>12.474</v>
      </c>
      <c r="E9" s="0" t="n">
        <v>-3.8566142900184</v>
      </c>
      <c r="F9" s="0" t="n">
        <f aca="false">SQRT((B9^2)+(C9^2))</f>
        <v>38.7895520977866</v>
      </c>
      <c r="G9" s="0" t="n">
        <v>-25.74793</v>
      </c>
      <c r="H9" s="0" t="n">
        <v>-15.83883</v>
      </c>
      <c r="I9" s="0" t="n">
        <v>-20.988</v>
      </c>
      <c r="J9" s="0" t="n">
        <v>-1.69106551829864</v>
      </c>
      <c r="K9" s="0" t="n">
        <f aca="false">SQRT((G9^2)+(H9^2))</f>
        <v>30.2295291900784</v>
      </c>
      <c r="L9" s="0" t="n">
        <v>-30.10135</v>
      </c>
      <c r="M9" s="0" t="n">
        <v>-24.49062</v>
      </c>
      <c r="N9" s="0" t="n">
        <v>-3.8016</v>
      </c>
      <c r="O9" s="0" t="n">
        <v>4.97919500954647</v>
      </c>
      <c r="P9" s="0" t="n">
        <f aca="false">SQRT((L9^2)+(M9^2))</f>
        <v>38.8056921057582</v>
      </c>
      <c r="Q9" s="0" t="n">
        <v>-41.23983</v>
      </c>
      <c r="R9" s="0" t="n">
        <v>-19.70577</v>
      </c>
      <c r="S9" s="0" t="n">
        <v>-3.4452</v>
      </c>
      <c r="T9" s="0" t="n">
        <v>-2.96722387304682</v>
      </c>
      <c r="U9" s="0" t="n">
        <f aca="false">SQRT((Q9^2)+(R9^2))</f>
        <v>45.7060274988081</v>
      </c>
      <c r="V9" s="0" t="n">
        <v>-19.33546</v>
      </c>
      <c r="W9" s="0" t="n">
        <v>-26.79516</v>
      </c>
      <c r="X9" s="0" t="n">
        <v>-4.5144</v>
      </c>
      <c r="Y9" s="0" t="n">
        <v>-0.86226455212922</v>
      </c>
      <c r="Z9" s="0" t="n">
        <f aca="false">SQRT((V9^2)+(W9^2))</f>
        <v>33.0430115582282</v>
      </c>
      <c r="AB9" s="0" t="n">
        <f aca="false">F10/D10</f>
        <v>1.98210073632492</v>
      </c>
      <c r="AC9" s="0" t="n">
        <f aca="false">K10/I10</f>
        <v>-4.07463860952369</v>
      </c>
      <c r="AD9" s="0" t="n">
        <f aca="false">P10/N10</f>
        <v>3.17205221149951</v>
      </c>
      <c r="AE9" s="0" t="n">
        <f aca="false">U10/S10</f>
        <v>18.0094140820133</v>
      </c>
      <c r="AF9" s="0" t="n">
        <f aca="false">Z10/X10</f>
        <v>3.48834283378559</v>
      </c>
      <c r="AH9" s="0" t="n">
        <f aca="false">E10/D10</f>
        <v>-0.228070074888875</v>
      </c>
      <c r="AI9" s="0" t="n">
        <f aca="false">J10/I10</f>
        <v>0.116044664856415</v>
      </c>
      <c r="AJ9" s="0" t="n">
        <f aca="false">O10/N10</f>
        <v>-0.0632685825340607</v>
      </c>
      <c r="AK9" s="0" t="n">
        <f aca="false">T10/S10</f>
        <v>-3.71859389464668</v>
      </c>
      <c r="AL9" s="0" t="n">
        <f aca="false">Y10/X10</f>
        <v>-0.230342449764011</v>
      </c>
      <c r="AN9" s="0" t="n">
        <f aca="false">AVERAGE(D9,I9,N9,S9,X9)</f>
        <v>-4.05504</v>
      </c>
      <c r="AO9" s="0" t="n">
        <f aca="false">AVERAGE(F9,K9,P9,U9,Z9)</f>
        <v>37.3147624901319</v>
      </c>
      <c r="AP9" s="0" t="n">
        <f aca="false">AVERAGE(E9,J9,O9,T9,Y9)</f>
        <v>-0.879594644789322</v>
      </c>
    </row>
    <row r="10" customFormat="false" ht="12.75" hidden="false" customHeight="false" outlineLevel="0" collapsed="false">
      <c r="A10" s="0" t="n">
        <v>0.00740740740740741</v>
      </c>
      <c r="B10" s="0" t="n">
        <v>-34.59204</v>
      </c>
      <c r="C10" s="0" t="n">
        <v>1.24992</v>
      </c>
      <c r="D10" s="0" t="n">
        <v>17.4636</v>
      </c>
      <c r="E10" s="0" t="n">
        <v>-3.98292455982936</v>
      </c>
      <c r="F10" s="0" t="n">
        <f aca="false">SQRT((B10^2)+(C10^2))</f>
        <v>34.6146144188838</v>
      </c>
      <c r="G10" s="0" t="n">
        <v>-26.80687</v>
      </c>
      <c r="H10" s="0" t="n">
        <v>-20.19402</v>
      </c>
      <c r="I10" s="0" t="n">
        <v>-8.2368</v>
      </c>
      <c r="J10" s="0" t="n">
        <v>-0.95583669548932</v>
      </c>
      <c r="K10" s="0" t="n">
        <f aca="false">SQRT((G10^2)+(H10^2))</f>
        <v>33.5619832989247</v>
      </c>
      <c r="L10" s="0" t="n">
        <v>-36.51382</v>
      </c>
      <c r="M10" s="0" t="n">
        <v>-20.66274</v>
      </c>
      <c r="N10" s="0" t="n">
        <v>13.2264</v>
      </c>
      <c r="O10" s="0" t="n">
        <v>-0.8368155800285</v>
      </c>
      <c r="P10" s="0" t="n">
        <f aca="false">SQRT((L10^2)+(M10^2))</f>
        <v>41.9548313701771</v>
      </c>
      <c r="Q10" s="0" t="n">
        <v>-43.142</v>
      </c>
      <c r="R10" s="0" t="n">
        <v>-23.67036</v>
      </c>
      <c r="S10" s="0" t="n">
        <v>2.7324</v>
      </c>
      <c r="T10" s="0" t="n">
        <v>-10.1606859577326</v>
      </c>
      <c r="U10" s="0" t="n">
        <f aca="false">SQRT((Q10^2)+(R10^2))</f>
        <v>49.2089230376931</v>
      </c>
      <c r="V10" s="0" t="n">
        <v>-24.37523</v>
      </c>
      <c r="W10" s="0" t="n">
        <v>-26.18973</v>
      </c>
      <c r="X10" s="0" t="n">
        <v>10.2564</v>
      </c>
      <c r="Y10" s="0" t="n">
        <v>-2.3624843017596</v>
      </c>
      <c r="Z10" s="0" t="n">
        <f aca="false">SQRT((V10^2)+(W10^2))</f>
        <v>35.7778394404386</v>
      </c>
      <c r="AB10" s="0" t="n">
        <f aca="false">F11/D11</f>
        <v>1.60009207288964</v>
      </c>
      <c r="AC10" s="0" t="n">
        <f aca="false">K11/I11</f>
        <v>2.87482373653324</v>
      </c>
      <c r="AD10" s="0" t="n">
        <f aca="false">P11/N11</f>
        <v>2.79396054484049</v>
      </c>
      <c r="AE10" s="0" t="n">
        <f aca="false">U11/S11</f>
        <v>2.9084501185004</v>
      </c>
      <c r="AF10" s="0" t="n">
        <f aca="false">Z11/X11</f>
        <v>4.4238685900903</v>
      </c>
      <c r="AH10" s="0" t="n">
        <f aca="false">E11/D11</f>
        <v>-0.299211683502523</v>
      </c>
      <c r="AI10" s="0" t="n">
        <f aca="false">J11/I11</f>
        <v>-0.0423067882081545</v>
      </c>
      <c r="AJ10" s="0" t="n">
        <f aca="false">O11/N11</f>
        <v>-0.244647100620327</v>
      </c>
      <c r="AK10" s="0" t="n">
        <f aca="false">T11/S11</f>
        <v>-0.114283710983322</v>
      </c>
      <c r="AL10" s="0" t="n">
        <f aca="false">Y11/X11</f>
        <v>-0.0795216666114381</v>
      </c>
      <c r="AN10" s="0" t="n">
        <f aca="false">AVERAGE(D10,I10,N10,S10,X10)</f>
        <v>7.0884</v>
      </c>
      <c r="AO10" s="0" t="n">
        <f aca="false">AVERAGE(F10,K10,P10,U10,Z10)</f>
        <v>39.0236383132235</v>
      </c>
      <c r="AP10" s="0" t="n">
        <f aca="false">AVERAGE(E10,J10,O10,T10,Y10)</f>
        <v>-3.65974941896788</v>
      </c>
    </row>
    <row r="11" customFormat="false" ht="12.75" hidden="false" customHeight="false" outlineLevel="0" collapsed="false">
      <c r="A11" s="0" t="n">
        <v>0.00833333333333334</v>
      </c>
      <c r="B11" s="0" t="n">
        <v>-26.94414</v>
      </c>
      <c r="C11" s="0" t="n">
        <v>2.46078</v>
      </c>
      <c r="D11" s="0" t="n">
        <v>16.9092</v>
      </c>
      <c r="E11" s="0" t="n">
        <v>-5.05943019868086</v>
      </c>
      <c r="F11" s="0" t="n">
        <f aca="false">SQRT((B11^2)+(C11^2))</f>
        <v>27.0562768789056</v>
      </c>
      <c r="G11" s="0" t="n">
        <v>-29.53266</v>
      </c>
      <c r="H11" s="0" t="n">
        <v>-18.26055</v>
      </c>
      <c r="I11" s="0" t="n">
        <v>12.078</v>
      </c>
      <c r="J11" s="0" t="n">
        <v>-0.51098138797809</v>
      </c>
      <c r="K11" s="0" t="n">
        <f aca="false">SQRT((G11^2)+(H11^2))</f>
        <v>34.7221210898485</v>
      </c>
      <c r="L11" s="0" t="n">
        <v>-45.78935</v>
      </c>
      <c r="M11" s="0" t="n">
        <v>-26.46315</v>
      </c>
      <c r="N11" s="0" t="n">
        <v>18.9288</v>
      </c>
      <c r="O11" s="0" t="n">
        <v>-4.63087603822205</v>
      </c>
      <c r="P11" s="0" t="n">
        <f aca="false">SQRT((L11^2)+(M11^2))</f>
        <v>52.8863203611766</v>
      </c>
      <c r="Q11" s="0" t="n">
        <v>-48.75046</v>
      </c>
      <c r="R11" s="0" t="n">
        <v>-20.44791</v>
      </c>
      <c r="S11" s="0" t="n">
        <v>18.1764</v>
      </c>
      <c r="T11" s="0" t="n">
        <v>-2.07726644431726</v>
      </c>
      <c r="U11" s="0" t="n">
        <f aca="false">SQRT((Q11^2)+(R11^2))</f>
        <v>52.8651527339106</v>
      </c>
      <c r="V11" s="0" t="n">
        <v>-27.68932</v>
      </c>
      <c r="W11" s="0" t="n">
        <v>-23.41647</v>
      </c>
      <c r="X11" s="0" t="n">
        <v>8.1972</v>
      </c>
      <c r="Y11" s="0" t="n">
        <v>-0.65185500554728</v>
      </c>
      <c r="Z11" s="0" t="n">
        <f aca="false">SQRT((V11^2)+(W11^2))</f>
        <v>36.2633356066882</v>
      </c>
      <c r="AB11" s="0" t="n">
        <f aca="false">F12/D12</f>
        <v>0.95027756672922</v>
      </c>
      <c r="AC11" s="0" t="n">
        <f aca="false">K12/I12</f>
        <v>2.89636885765952</v>
      </c>
      <c r="AD11" s="0" t="n">
        <f aca="false">P12/N12</f>
        <v>0.469358635433891</v>
      </c>
      <c r="AE11" s="0" t="n">
        <f aca="false">U12/S12</f>
        <v>3.10430239288401</v>
      </c>
      <c r="AF11" s="0" t="n">
        <f aca="false">Z12/X12</f>
        <v>3.60366644886433</v>
      </c>
      <c r="AH11" s="0" t="n">
        <f aca="false">E12/D12</f>
        <v>-0.266985202920016</v>
      </c>
      <c r="AI11" s="0" t="n">
        <f aca="false">J12/I12</f>
        <v>-0.389156338282005</v>
      </c>
      <c r="AJ11" s="0" t="n">
        <f aca="false">O12/N12</f>
        <v>-0.040274494421999</v>
      </c>
      <c r="AK11" s="0" t="n">
        <f aca="false">T12/S12</f>
        <v>-0.174850049343733</v>
      </c>
      <c r="AL11" s="0" t="n">
        <f aca="false">Y12/X12</f>
        <v>-0.816906363831879</v>
      </c>
      <c r="AN11" s="0" t="n">
        <f aca="false">AVERAGE(D11,I11,N11,S11,X11)</f>
        <v>14.85792</v>
      </c>
      <c r="AO11" s="0" t="n">
        <f aca="false">AVERAGE(F11,K11,P11,U11,Z11)</f>
        <v>40.7586413341059</v>
      </c>
      <c r="AP11" s="0" t="n">
        <f aca="false">AVERAGE(E11,J11,O11,T11,Y11)</f>
        <v>-2.58608181494911</v>
      </c>
    </row>
    <row r="12" customFormat="false" ht="12.75" hidden="false" customHeight="false" outlineLevel="0" collapsed="false">
      <c r="A12" s="0" t="n">
        <v>0.00925925925925926</v>
      </c>
      <c r="B12" s="0" t="n">
        <v>-21.9632</v>
      </c>
      <c r="C12" s="0" t="n">
        <v>-5.70276</v>
      </c>
      <c r="D12" s="0" t="n">
        <v>23.8788</v>
      </c>
      <c r="E12" s="0" t="n">
        <v>-6.37528626348648</v>
      </c>
      <c r="F12" s="0" t="n">
        <f aca="false">SQRT((B12^2)+(C12^2))</f>
        <v>22.6914879604137</v>
      </c>
      <c r="G12" s="0" t="n">
        <v>-30.1994</v>
      </c>
      <c r="H12" s="0" t="n">
        <v>-26.79516</v>
      </c>
      <c r="I12" s="0" t="n">
        <v>13.9392</v>
      </c>
      <c r="J12" s="0" t="n">
        <v>-5.42452803058052</v>
      </c>
      <c r="K12" s="0" t="n">
        <f aca="false">SQRT((G12^2)+(H12^2))</f>
        <v>40.3730647806876</v>
      </c>
      <c r="L12" s="0" t="n">
        <v>-99.20699</v>
      </c>
      <c r="M12" s="0" t="n">
        <v>-35.72037</v>
      </c>
      <c r="N12" s="0" t="n">
        <v>224.6508</v>
      </c>
      <c r="O12" s="0" t="n">
        <v>-9.04769739149761</v>
      </c>
      <c r="P12" s="0" t="n">
        <f aca="false">SQRT((L12^2)+(M12^2))</f>
        <v>105.441792937132</v>
      </c>
      <c r="Q12" s="0" t="n">
        <v>-53.51569</v>
      </c>
      <c r="R12" s="0" t="n">
        <v>-20.77992</v>
      </c>
      <c r="S12" s="0" t="n">
        <v>18.4932</v>
      </c>
      <c r="T12" s="0" t="n">
        <v>-3.23353693252352</v>
      </c>
      <c r="U12" s="0" t="n">
        <f aca="false">SQRT((Q12^2)+(R12^2))</f>
        <v>57.4084850120825</v>
      </c>
      <c r="V12" s="0" t="n">
        <v>-30.33667</v>
      </c>
      <c r="W12" s="0" t="n">
        <v>-25.56477</v>
      </c>
      <c r="X12" s="0" t="n">
        <v>11.0088</v>
      </c>
      <c r="Y12" s="0" t="n">
        <v>-8.99315877815239</v>
      </c>
      <c r="Z12" s="0" t="n">
        <f aca="false">SQRT((V12^2)+(W12^2))</f>
        <v>39.6720432022577</v>
      </c>
      <c r="AB12" s="0" t="n">
        <f aca="false">F13/D13</f>
        <v>1.06346676645136</v>
      </c>
      <c r="AC12" s="0" t="n">
        <f aca="false">K13/I13</f>
        <v>3.19194457395747</v>
      </c>
      <c r="AD12" s="0" t="n">
        <f aca="false">P13/N13</f>
        <v>0.228656712154962</v>
      </c>
      <c r="AE12" s="0" t="n">
        <f aca="false">U13/S13</f>
        <v>2.90934288302511</v>
      </c>
      <c r="AF12" s="0" t="n">
        <f aca="false">Z13/X13</f>
        <v>1.86668985509641</v>
      </c>
      <c r="AH12" s="0" t="n">
        <f aca="false">E13/D13</f>
        <v>-0.19709694649473</v>
      </c>
      <c r="AI12" s="0" t="n">
        <f aca="false">J13/I13</f>
        <v>-0.864151113633883</v>
      </c>
      <c r="AJ12" s="0" t="n">
        <f aca="false">O13/N13</f>
        <v>-0.0172976005585633</v>
      </c>
      <c r="AK12" s="0" t="n">
        <f aca="false">T13/S13</f>
        <v>-0.403701762844571</v>
      </c>
      <c r="AL12" s="0" t="n">
        <f aca="false">Y13/X13</f>
        <v>-0.176343408951053</v>
      </c>
      <c r="AN12" s="0" t="n">
        <f aca="false">AVERAGE(D12,I12,N12,S12,X12)</f>
        <v>58.39416</v>
      </c>
      <c r="AO12" s="0" t="n">
        <f aca="false">AVERAGE(F12,K12,P12,U12,Z12)</f>
        <v>53.1173747785147</v>
      </c>
      <c r="AP12" s="0" t="n">
        <f aca="false">AVERAGE(E12,J12,O12,T12,Y12)</f>
        <v>-6.6148414792481</v>
      </c>
    </row>
    <row r="13" customFormat="false" ht="12.75" hidden="false" customHeight="false" outlineLevel="0" collapsed="false">
      <c r="A13" s="0" t="n">
        <v>0.0101851851851852</v>
      </c>
      <c r="B13" s="0" t="n">
        <v>-29.25812</v>
      </c>
      <c r="C13" s="0" t="n">
        <v>-5.74182</v>
      </c>
      <c r="D13" s="0" t="n">
        <v>28.0368</v>
      </c>
      <c r="E13" s="0" t="n">
        <v>-5.52596766948344</v>
      </c>
      <c r="F13" s="0" t="n">
        <f aca="false">SQRT((B13^2)+(C13^2))</f>
        <v>29.8162050376435</v>
      </c>
      <c r="G13" s="0" t="n">
        <v>-37.51393</v>
      </c>
      <c r="H13" s="0" t="n">
        <v>-35.38836</v>
      </c>
      <c r="I13" s="0" t="n">
        <v>16.1568</v>
      </c>
      <c r="J13" s="0" t="n">
        <v>-13.9619167127599</v>
      </c>
      <c r="K13" s="0" t="n">
        <f aca="false">SQRT((G13^2)+(H13^2))</f>
        <v>51.571610092516</v>
      </c>
      <c r="L13" s="0" t="n">
        <v>-108.60018</v>
      </c>
      <c r="M13" s="0" t="n">
        <v>-25.50618</v>
      </c>
      <c r="N13" s="0" t="n">
        <v>487.872</v>
      </c>
      <c r="O13" s="0" t="n">
        <v>-8.4390149797074</v>
      </c>
      <c r="P13" s="0" t="n">
        <f aca="false">SQRT((L13^2)+(M13^2))</f>
        <v>111.555207472465</v>
      </c>
      <c r="Q13" s="0" t="n">
        <v>-56.45719</v>
      </c>
      <c r="R13" s="0" t="n">
        <v>-28.25991</v>
      </c>
      <c r="S13" s="0" t="n">
        <v>21.7008</v>
      </c>
      <c r="T13" s="0" t="n">
        <v>-8.76065121513746</v>
      </c>
      <c r="U13" s="0" t="n">
        <f aca="false">SQRT((Q13^2)+(R13^2))</f>
        <v>63.1350680359513</v>
      </c>
      <c r="V13" s="0" t="n">
        <v>-43.08317</v>
      </c>
      <c r="W13" s="0" t="n">
        <v>-20.93616</v>
      </c>
      <c r="X13" s="0" t="n">
        <v>25.6608</v>
      </c>
      <c r="Y13" s="0" t="n">
        <v>-4.52511294841117</v>
      </c>
      <c r="Z13" s="0" t="n">
        <f aca="false">SQRT((V13^2)+(W13^2))</f>
        <v>47.9007550336579</v>
      </c>
      <c r="AB13" s="0" t="n">
        <f aca="false">F14/D14</f>
        <v>0.964145780923572</v>
      </c>
      <c r="AC13" s="0" t="n">
        <f aca="false">K14/I14</f>
        <v>2.05532960898357</v>
      </c>
      <c r="AD13" s="0" t="n">
        <f aca="false">P14/N14</f>
        <v>0.217149755256993</v>
      </c>
      <c r="AE13" s="0" t="n">
        <f aca="false">U14/S14</f>
        <v>2.04670479876431</v>
      </c>
      <c r="AF13" s="0" t="n">
        <f aca="false">Z14/X14</f>
        <v>0.570060076815601</v>
      </c>
      <c r="AH13" s="0" t="n">
        <f aca="false">E14/D14</f>
        <v>-0.0969109691217291</v>
      </c>
      <c r="AI13" s="0" t="n">
        <f aca="false">J14/I14</f>
        <v>-0.151654491568552</v>
      </c>
      <c r="AJ13" s="0" t="n">
        <f aca="false">O14/N14</f>
        <v>-0.00955747903573969</v>
      </c>
      <c r="AK13" s="0" t="n">
        <f aca="false">T14/S14</f>
        <v>-0.116907137437458</v>
      </c>
      <c r="AL13" s="0" t="n">
        <f aca="false">Y14/X14</f>
        <v>-0.023735970216603</v>
      </c>
      <c r="AN13" s="0" t="n">
        <f aca="false">AVERAGE(D13,I13,N13,S13,X13)</f>
        <v>115.88544</v>
      </c>
      <c r="AO13" s="0" t="n">
        <f aca="false">AVERAGE(F13,K13,P13,U13,Z13)</f>
        <v>60.7957691344468</v>
      </c>
      <c r="AP13" s="0" t="n">
        <f aca="false">AVERAGE(E13,J13,O13,T13,Y13)</f>
        <v>-8.24253270509988</v>
      </c>
    </row>
    <row r="14" customFormat="false" ht="12.75" hidden="false" customHeight="false" outlineLevel="0" collapsed="false">
      <c r="A14" s="0" t="n">
        <v>0.0111111111111111</v>
      </c>
      <c r="B14" s="0" t="n">
        <v>-46.22077</v>
      </c>
      <c r="C14" s="0" t="n">
        <v>-8.72991</v>
      </c>
      <c r="D14" s="0" t="n">
        <v>48.7872</v>
      </c>
      <c r="E14" s="0" t="n">
        <v>-4.72801483273562</v>
      </c>
      <c r="F14" s="0" t="n">
        <f aca="false">SQRT((B14^2)+(C14^2))</f>
        <v>47.0379730430745</v>
      </c>
      <c r="G14" s="0" t="n">
        <v>-47.35815</v>
      </c>
      <c r="H14" s="0" t="n">
        <v>-30.93552</v>
      </c>
      <c r="I14" s="0" t="n">
        <v>27.522</v>
      </c>
      <c r="J14" s="0" t="n">
        <v>-4.1738349169497</v>
      </c>
      <c r="K14" s="0" t="n">
        <f aca="false">SQRT((G14^2)+(H14^2))</f>
        <v>56.5667814984457</v>
      </c>
      <c r="L14" s="0" t="n">
        <v>-158.74295</v>
      </c>
      <c r="M14" s="0" t="n">
        <v>-9.58923</v>
      </c>
      <c r="N14" s="0" t="n">
        <v>732.3624</v>
      </c>
      <c r="O14" s="0" t="n">
        <v>-6.999538284564</v>
      </c>
      <c r="P14" s="0" t="n">
        <f aca="false">SQRT((L14^2)+(M14^2))</f>
        <v>159.032315919424</v>
      </c>
      <c r="Q14" s="0" t="n">
        <v>-70.87054</v>
      </c>
      <c r="R14" s="0" t="n">
        <v>-22.6548</v>
      </c>
      <c r="S14" s="0" t="n">
        <v>36.3528</v>
      </c>
      <c r="T14" s="0" t="n">
        <v>-4.24990178583642</v>
      </c>
      <c r="U14" s="0" t="n">
        <f aca="false">SQRT((Q14^2)+(R14^2))</f>
        <v>74.4034502085192</v>
      </c>
      <c r="V14" s="0" t="n">
        <v>-91.71597</v>
      </c>
      <c r="W14" s="0" t="n">
        <v>-20.79945</v>
      </c>
      <c r="X14" s="0" t="n">
        <v>164.9736</v>
      </c>
      <c r="Y14" s="0" t="n">
        <v>-3.91580845612578</v>
      </c>
      <c r="Z14" s="0" t="n">
        <f aca="false">SQRT((V14^2)+(W14^2))</f>
        <v>94.0448630885462</v>
      </c>
      <c r="AB14" s="0" t="n">
        <f aca="false">F15/D15</f>
        <v>0.401134383153108</v>
      </c>
      <c r="AC14" s="0" t="n">
        <f aca="false">K15/I15</f>
        <v>1.84605895152046</v>
      </c>
      <c r="AD14" s="0" t="n">
        <f aca="false">P15/N15</f>
        <v>0.243662098532466</v>
      </c>
      <c r="AE14" s="0" t="n">
        <f aca="false">U15/S15</f>
        <v>0.871725891336238</v>
      </c>
      <c r="AF14" s="0" t="n">
        <f aca="false">Z15/X15</f>
        <v>0.289843986314909</v>
      </c>
      <c r="AH14" s="0" t="n">
        <f aca="false">E15/D15</f>
        <v>-0.0216730301944576</v>
      </c>
      <c r="AI14" s="0" t="n">
        <f aca="false">J15/I15</f>
        <v>-0.0816245820249034</v>
      </c>
      <c r="AJ14" s="0" t="n">
        <f aca="false">O15/N15</f>
        <v>-0.0113829710242814</v>
      </c>
      <c r="AK14" s="0" t="n">
        <f aca="false">T15/S15</f>
        <v>-0.0305894865460222</v>
      </c>
      <c r="AL14" s="0" t="n">
        <f aca="false">Y15/X15</f>
        <v>-0.019949891626163</v>
      </c>
      <c r="AN14" s="0" t="n">
        <f aca="false">AVERAGE(D14,I14,N14,S14,X14)</f>
        <v>201.9996</v>
      </c>
      <c r="AO14" s="0" t="n">
        <f aca="false">AVERAGE(F14,K14,P14,U14,Z14)</f>
        <v>86.2170767516019</v>
      </c>
      <c r="AP14" s="0" t="n">
        <f aca="false">AVERAGE(E14,J14,O14,T14,Y14)</f>
        <v>-4.8134196552423</v>
      </c>
    </row>
    <row r="15" customFormat="false" ht="12.75" hidden="false" customHeight="false" outlineLevel="0" collapsed="false">
      <c r="A15" s="0" t="n">
        <v>0.012037037037037</v>
      </c>
      <c r="B15" s="0" t="n">
        <v>-126.93553</v>
      </c>
      <c r="C15" s="0" t="n">
        <v>-22.63527</v>
      </c>
      <c r="D15" s="0" t="n">
        <v>321.4332</v>
      </c>
      <c r="E15" s="0" t="n">
        <v>-6.96643144910114</v>
      </c>
      <c r="F15" s="0" t="n">
        <f aca="false">SQRT((B15^2)+(C15^2))</f>
        <v>128.93790840693</v>
      </c>
      <c r="G15" s="0" t="n">
        <v>-52.90778</v>
      </c>
      <c r="H15" s="0" t="n">
        <v>-33.27912</v>
      </c>
      <c r="I15" s="0" t="n">
        <v>33.858</v>
      </c>
      <c r="J15" s="0" t="n">
        <v>-2.76364509819918</v>
      </c>
      <c r="K15" s="0" t="n">
        <f aca="false">SQRT((G15^2)+(H15^2))</f>
        <v>62.5038639805796</v>
      </c>
      <c r="L15" s="0" t="n">
        <v>-216.76894</v>
      </c>
      <c r="M15" s="0" t="n">
        <v>-31.67766</v>
      </c>
      <c r="N15" s="0" t="n">
        <v>899.0784</v>
      </c>
      <c r="O15" s="0" t="n">
        <v>-10.2341833757573</v>
      </c>
      <c r="P15" s="0" t="n">
        <f aca="false">SQRT((L15^2)+(M15^2))</f>
        <v>219.071329689212</v>
      </c>
      <c r="Q15" s="0" t="n">
        <v>-95.44187</v>
      </c>
      <c r="R15" s="0" t="n">
        <v>-27.08811</v>
      </c>
      <c r="S15" s="0" t="n">
        <v>113.8104</v>
      </c>
      <c r="T15" s="0" t="n">
        <v>-3.48140169959741</v>
      </c>
      <c r="U15" s="0" t="n">
        <f aca="false">SQRT((Q15^2)+(R15^2))</f>
        <v>99.2114723833338</v>
      </c>
      <c r="V15" s="0" t="n">
        <v>-108.42369</v>
      </c>
      <c r="W15" s="0" t="n">
        <v>-44.86041</v>
      </c>
      <c r="X15" s="0" t="n">
        <v>404.8308</v>
      </c>
      <c r="Y15" s="0" t="n">
        <v>-8.07633058693287</v>
      </c>
      <c r="Z15" s="0" t="n">
        <f aca="false">SQRT((V15^2)+(W15^2))</f>
        <v>117.337772855054</v>
      </c>
      <c r="AB15" s="0" t="n">
        <f aca="false">F16/D16</f>
        <v>0.230838913545469</v>
      </c>
      <c r="AC15" s="0" t="n">
        <f aca="false">K16/I16</f>
        <v>0.560337509052448</v>
      </c>
      <c r="AD15" s="0" t="n">
        <f aca="false">P16/N16</f>
        <v>0.220829457157424</v>
      </c>
      <c r="AE15" s="0" t="n">
        <f aca="false">U16/S16</f>
        <v>0.450845230108403</v>
      </c>
      <c r="AF15" s="0" t="n">
        <f aca="false">Z16/X16</f>
        <v>0.239550594770381</v>
      </c>
      <c r="AH15" s="0" t="n">
        <f aca="false">E16/D16</f>
        <v>-0.0119706104376682</v>
      </c>
      <c r="AI15" s="0" t="n">
        <f aca="false">J16/I16</f>
        <v>-0.0397669800618295</v>
      </c>
      <c r="AJ15" s="0" t="n">
        <f aca="false">O16/N16</f>
        <v>-0.0113312288584311</v>
      </c>
      <c r="AK15" s="0" t="n">
        <f aca="false">T16/S16</f>
        <v>-0.0221454590956224</v>
      </c>
      <c r="AL15" s="0" t="n">
        <f aca="false">Y16/X16</f>
        <v>-0.00843310259775542</v>
      </c>
      <c r="AN15" s="0" t="n">
        <f aca="false">AVERAGE(D15,I15,N15,S15,X15)</f>
        <v>354.60216</v>
      </c>
      <c r="AO15" s="0" t="n">
        <f aca="false">AVERAGE(F15,K15,P15,U15,Z15)</f>
        <v>125.412469463022</v>
      </c>
      <c r="AP15" s="0" t="n">
        <f aca="false">AVERAGE(E15,J15,O15,T15,Y15)</f>
        <v>-6.30439844191758</v>
      </c>
    </row>
    <row r="16" customFormat="false" ht="12.75" hidden="false" customHeight="false" outlineLevel="0" collapsed="false">
      <c r="A16" s="0" t="n">
        <v>0.0129629629629629</v>
      </c>
      <c r="B16" s="0" t="n">
        <v>-135.91691</v>
      </c>
      <c r="C16" s="0" t="n">
        <v>-22.61574</v>
      </c>
      <c r="D16" s="0" t="n">
        <v>596.8908</v>
      </c>
      <c r="E16" s="0" t="n">
        <v>-7.14514724062812</v>
      </c>
      <c r="F16" s="0" t="n">
        <f aca="false">SQRT((B16^2)+(C16^2))</f>
        <v>137.785623777286</v>
      </c>
      <c r="G16" s="0" t="n">
        <v>-93.99073</v>
      </c>
      <c r="H16" s="0" t="n">
        <v>-38.18115</v>
      </c>
      <c r="I16" s="0" t="n">
        <v>181.0512</v>
      </c>
      <c r="J16" s="0" t="n">
        <v>-7.1998594605703</v>
      </c>
      <c r="K16" s="0" t="n">
        <f aca="false">SQRT((G16^2)+(H16^2))</f>
        <v>101.449778418957</v>
      </c>
      <c r="L16" s="0" t="n">
        <v>-266.32341</v>
      </c>
      <c r="M16" s="0" t="n">
        <v>-21.50253</v>
      </c>
      <c r="N16" s="0" t="n">
        <v>1209.9384</v>
      </c>
      <c r="O16" s="0" t="n">
        <v>-13.7100889150039</v>
      </c>
      <c r="P16" s="0" t="n">
        <f aca="false">SQRT((L16^2)+(M16^2))</f>
        <v>267.190040065922</v>
      </c>
      <c r="Q16" s="0" t="n">
        <v>-153.11488</v>
      </c>
      <c r="R16" s="0" t="n">
        <v>-47.53602</v>
      </c>
      <c r="S16" s="0" t="n">
        <v>355.608</v>
      </c>
      <c r="T16" s="0" t="n">
        <v>-7.87510241807608</v>
      </c>
      <c r="U16" s="0" t="n">
        <f aca="false">SQRT((Q16^2)+(R16^2))</f>
        <v>160.324170588389</v>
      </c>
      <c r="V16" s="0" t="n">
        <v>-159.58618</v>
      </c>
      <c r="W16" s="0" t="n">
        <v>-35.62272</v>
      </c>
      <c r="X16" s="0" t="n">
        <v>682.5852</v>
      </c>
      <c r="Y16" s="0" t="n">
        <v>-5.7563110233094</v>
      </c>
      <c r="Z16" s="0" t="n">
        <f aca="false">SQRT((V16^2)+(W16^2))</f>
        <v>163.513690641459</v>
      </c>
      <c r="AB16" s="0" t="n">
        <f aca="false">F17/D17</f>
        <v>0.221395754944137</v>
      </c>
      <c r="AC16" s="0" t="n">
        <f aca="false">K17/I17</f>
        <v>0.28585641085957</v>
      </c>
      <c r="AD16" s="0" t="n">
        <f aca="false">P17/N17</f>
        <v>0.186670349771191</v>
      </c>
      <c r="AE16" s="0" t="n">
        <f aca="false">U17/S17</f>
        <v>0.320725101858675</v>
      </c>
      <c r="AF16" s="0" t="n">
        <f aca="false">Z17/X17</f>
        <v>0.27793750578542</v>
      </c>
      <c r="AH16" s="0" t="n">
        <f aca="false">E17/D17</f>
        <v>-0.0101014028597069</v>
      </c>
      <c r="AI16" s="0" t="n">
        <f aca="false">J17/I17</f>
        <v>-0.0201007239408099</v>
      </c>
      <c r="AJ16" s="0" t="n">
        <f aca="false">O17/N17</f>
        <v>-0.0102105083515189</v>
      </c>
      <c r="AK16" s="0" t="n">
        <f aca="false">T17/S17</f>
        <v>-0.0104583054264962</v>
      </c>
      <c r="AL16" s="0" t="n">
        <f aca="false">Y17/X17</f>
        <v>-0.0102640268126946</v>
      </c>
      <c r="AN16" s="0" t="n">
        <f aca="false">AVERAGE(D16,I16,N16,S16,X16)</f>
        <v>605.21472</v>
      </c>
      <c r="AO16" s="0" t="n">
        <f aca="false">AVERAGE(F16,K16,P16,U16,Z16)</f>
        <v>166.052660698402</v>
      </c>
      <c r="AP16" s="0" t="n">
        <f aca="false">AVERAGE(E16,J16,O16,T16,Y16)</f>
        <v>-8.33730181151756</v>
      </c>
    </row>
    <row r="17" customFormat="false" ht="12.75" hidden="false" customHeight="false" outlineLevel="0" collapsed="false">
      <c r="A17" s="0" t="n">
        <v>0.0138888888888889</v>
      </c>
      <c r="B17" s="0" t="n">
        <v>-181.25523</v>
      </c>
      <c r="C17" s="0" t="n">
        <v>-17.75277</v>
      </c>
      <c r="D17" s="0" t="n">
        <v>822.6108</v>
      </c>
      <c r="E17" s="0" t="n">
        <v>-8.30952308754579</v>
      </c>
      <c r="F17" s="0" t="n">
        <f aca="false">SQRT((B17^2)+(C17^2))</f>
        <v>182.1225390912</v>
      </c>
      <c r="G17" s="0" t="n">
        <v>-112.50257</v>
      </c>
      <c r="H17" s="0" t="n">
        <v>-48.39534</v>
      </c>
      <c r="I17" s="0" t="n">
        <v>428.4324</v>
      </c>
      <c r="J17" s="0" t="n">
        <v>-8.61180139969865</v>
      </c>
      <c r="K17" s="0" t="n">
        <f aca="false">SQRT((G17^2)+(H17^2))</f>
        <v>122.470148159952</v>
      </c>
      <c r="L17" s="0" t="n">
        <v>-304.40603</v>
      </c>
      <c r="M17" s="0" t="n">
        <v>-19.60812</v>
      </c>
      <c r="N17" s="0" t="n">
        <v>1634.094</v>
      </c>
      <c r="O17" s="0" t="n">
        <v>-16.6849304341669</v>
      </c>
      <c r="P17" s="0" t="n">
        <f aca="false">SQRT((L17^2)+(M17^2))</f>
        <v>305.036898539005</v>
      </c>
      <c r="Q17" s="0" t="n">
        <v>-205.15982</v>
      </c>
      <c r="R17" s="0" t="n">
        <v>-37.84914</v>
      </c>
      <c r="S17" s="0" t="n">
        <v>650.4696</v>
      </c>
      <c r="T17" s="0" t="n">
        <v>-6.8028097474508</v>
      </c>
      <c r="U17" s="0" t="n">
        <f aca="false">SQRT((Q17^2)+(R17^2))</f>
        <v>208.621928715972</v>
      </c>
      <c r="V17" s="0" t="n">
        <v>-242.08545</v>
      </c>
      <c r="W17" s="0" t="n">
        <v>-36.15003</v>
      </c>
      <c r="X17" s="0" t="n">
        <v>880.6644</v>
      </c>
      <c r="Y17" s="0" t="n">
        <v>-9.03916301458563</v>
      </c>
      <c r="Z17" s="0" t="n">
        <f aca="false">SQRT((V17^2)+(W17^2))</f>
        <v>244.769666770013</v>
      </c>
      <c r="AB17" s="0" t="n">
        <f aca="false">F18/D18</f>
        <v>0.237230538446956</v>
      </c>
      <c r="AC17" s="0" t="n">
        <f aca="false">K18/I18</f>
        <v>0.261171641861435</v>
      </c>
      <c r="AD17" s="0" t="n">
        <f aca="false">P18/N18</f>
        <v>0.191268040637203</v>
      </c>
      <c r="AE17" s="0" t="n">
        <f aca="false">U18/S18</f>
        <v>0.289624917319652</v>
      </c>
      <c r="AF17" s="0" t="n">
        <f aca="false">Z18/X18</f>
        <v>0.2246549337424</v>
      </c>
      <c r="AH17" s="0" t="n">
        <f aca="false">E18/D18</f>
        <v>-0.0162621596643139</v>
      </c>
      <c r="AI17" s="0" t="n">
        <f aca="false">J18/I18</f>
        <v>-0.00550112486160252</v>
      </c>
      <c r="AJ17" s="0" t="n">
        <f aca="false">O18/N18</f>
        <v>-0.00832269558129533</v>
      </c>
      <c r="AK17" s="0" t="n">
        <f aca="false">T18/S18</f>
        <v>-0.00849723934685827</v>
      </c>
      <c r="AL17" s="0" t="n">
        <f aca="false">Y18/X18</f>
        <v>-0.0165144470034283</v>
      </c>
      <c r="AN17" s="0" t="n">
        <f aca="false">AVERAGE(D17,I17,N17,S17,X17)</f>
        <v>883.25424</v>
      </c>
      <c r="AO17" s="0" t="n">
        <f aca="false">AVERAGE(F17,K17,P17,U17,Z17)</f>
        <v>212.604236255228</v>
      </c>
      <c r="AP17" s="0" t="n">
        <f aca="false">AVERAGE(E17,J17,O17,T17,Y17)</f>
        <v>-9.88964553668956</v>
      </c>
    </row>
    <row r="18" customFormat="false" ht="12.75" hidden="false" customHeight="false" outlineLevel="0" collapsed="false">
      <c r="A18" s="0" t="n">
        <v>0.0148148148148148</v>
      </c>
      <c r="B18" s="0" t="n">
        <v>-236.06518</v>
      </c>
      <c r="C18" s="0" t="n">
        <v>-34.86105</v>
      </c>
      <c r="D18" s="0" t="n">
        <v>1005.8796</v>
      </c>
      <c r="E18" s="0" t="n">
        <v>-16.3577746582762</v>
      </c>
      <c r="F18" s="0" t="n">
        <f aca="false">SQRT((B18^2)+(C18^2))</f>
        <v>238.625359120809</v>
      </c>
      <c r="G18" s="0" t="n">
        <v>-169.31274</v>
      </c>
      <c r="H18" s="0" t="n">
        <v>-38.37645</v>
      </c>
      <c r="I18" s="0" t="n">
        <v>664.7256</v>
      </c>
      <c r="J18" s="0" t="n">
        <v>-3.65673852430365</v>
      </c>
      <c r="K18" s="0" t="n">
        <f aca="false">SQRT((G18^2)+(H18^2))</f>
        <v>173.607476339327</v>
      </c>
      <c r="L18" s="0" t="n">
        <v>-371.82521</v>
      </c>
      <c r="M18" s="0" t="n">
        <v>-44.80182</v>
      </c>
      <c r="N18" s="0" t="n">
        <v>1958.0616</v>
      </c>
      <c r="O18" s="0" t="n">
        <v>-16.2963506262241</v>
      </c>
      <c r="P18" s="0" t="n">
        <f aca="false">SQRT((L18^2)+(M18^2))</f>
        <v>374.514605678946</v>
      </c>
      <c r="Q18" s="0" t="n">
        <v>-244.41904</v>
      </c>
      <c r="R18" s="0" t="n">
        <v>-28.16226</v>
      </c>
      <c r="S18" s="0" t="n">
        <v>849.4992</v>
      </c>
      <c r="T18" s="0" t="n">
        <v>-7.21839802736462</v>
      </c>
      <c r="U18" s="0" t="n">
        <f aca="false">SQRT((Q18^2)+(R18^2))</f>
        <v>246.03613556311</v>
      </c>
      <c r="V18" s="0" t="n">
        <v>-236.4966</v>
      </c>
      <c r="W18" s="0" t="n">
        <v>-43.57143</v>
      </c>
      <c r="X18" s="0" t="n">
        <v>1070.4276</v>
      </c>
      <c r="Y18" s="0" t="n">
        <v>-17.677519871207</v>
      </c>
      <c r="Z18" s="0" t="n">
        <f aca="false">SQRT((V18^2)+(W18^2))</f>
        <v>240.476841554036</v>
      </c>
      <c r="AB18" s="0" t="n">
        <f aca="false">F19/D19</f>
        <v>0.226529754153749</v>
      </c>
      <c r="AC18" s="0" t="n">
        <f aca="false">K19/I19</f>
        <v>0.291903302745766</v>
      </c>
      <c r="AD18" s="0" t="n">
        <f aca="false">P19/N19</f>
        <v>0.240415845528179</v>
      </c>
      <c r="AE18" s="0" t="n">
        <f aca="false">U19/S19</f>
        <v>0.256562487061504</v>
      </c>
      <c r="AF18" s="0" t="n">
        <f aca="false">Z19/X19</f>
        <v>0.199976011377979</v>
      </c>
      <c r="AH18" s="0" t="n">
        <f aca="false">E19/D19</f>
        <v>-0.0121071693181829</v>
      </c>
      <c r="AI18" s="0" t="n">
        <f aca="false">J19/I19</f>
        <v>-0.0137984220139034</v>
      </c>
      <c r="AJ18" s="0" t="n">
        <f aca="false">O19/N19</f>
        <v>-0.00916603192500762</v>
      </c>
      <c r="AK18" s="0" t="n">
        <f aca="false">T19/S19</f>
        <v>-0.0175460001108471</v>
      </c>
      <c r="AL18" s="0" t="n">
        <f aca="false">Y19/X19</f>
        <v>-0.0124162499345496</v>
      </c>
      <c r="AN18" s="0" t="n">
        <f aca="false">AVERAGE(D18,I18,N18,S18,X18)</f>
        <v>1109.71872</v>
      </c>
      <c r="AO18" s="0" t="n">
        <f aca="false">AVERAGE(F18,K18,P18,U18,Z18)</f>
        <v>254.652083651246</v>
      </c>
      <c r="AP18" s="0" t="n">
        <f aca="false">AVERAGE(E18,J18,O18,T18,Y18)</f>
        <v>-12.2413563414751</v>
      </c>
    </row>
    <row r="19" customFormat="false" ht="12.75" hidden="false" customHeight="false" outlineLevel="0" collapsed="false">
      <c r="A19" s="0" t="n">
        <v>0.0157407407407407</v>
      </c>
      <c r="B19" s="0" t="n">
        <v>-297.42487</v>
      </c>
      <c r="C19" s="0" t="n">
        <v>-19.66671</v>
      </c>
      <c r="D19" s="0" t="n">
        <v>1315.8288</v>
      </c>
      <c r="E19" s="0" t="n">
        <v>-15.9309620753414</v>
      </c>
      <c r="F19" s="0" t="n">
        <f aca="false">SQRT((B19^2)+(C19^2))</f>
        <v>298.074374572423</v>
      </c>
      <c r="G19" s="0" t="n">
        <v>-233.43744</v>
      </c>
      <c r="H19" s="0" t="n">
        <v>-61.14843</v>
      </c>
      <c r="I19" s="0" t="n">
        <v>826.6896</v>
      </c>
      <c r="J19" s="0" t="n">
        <v>-11.407011975305</v>
      </c>
      <c r="K19" s="0" t="n">
        <f aca="false">SQRT((G19^2)+(H19^2))</f>
        <v>241.313424585576</v>
      </c>
      <c r="L19" s="0" t="n">
        <v>-484.19051</v>
      </c>
      <c r="M19" s="0" t="n">
        <v>-84.19383</v>
      </c>
      <c r="N19" s="0" t="n">
        <v>2044.1916</v>
      </c>
      <c r="O19" s="0" t="n">
        <v>-18.7371254664324</v>
      </c>
      <c r="P19" s="0" t="n">
        <f aca="false">SQRT((L19^2)+(M19^2))</f>
        <v>491.456051935602</v>
      </c>
      <c r="Q19" s="0" t="n">
        <v>-255.22415</v>
      </c>
      <c r="R19" s="0" t="n">
        <v>-40.0365</v>
      </c>
      <c r="S19" s="0" t="n">
        <v>1006.9488</v>
      </c>
      <c r="T19" s="0" t="n">
        <v>-17.6679237564173</v>
      </c>
      <c r="U19" s="0" t="n">
        <f aca="false">SQRT((Q19^2)+(R19^2))</f>
        <v>258.345288471597</v>
      </c>
      <c r="V19" s="0" t="n">
        <v>-295.95412</v>
      </c>
      <c r="W19" s="0" t="n">
        <v>-33.49395</v>
      </c>
      <c r="X19" s="0" t="n">
        <v>1489.3956</v>
      </c>
      <c r="Y19" s="0" t="n">
        <v>-18.4927080210185</v>
      </c>
      <c r="Z19" s="0" t="n">
        <f aca="false">SQRT((V19^2)+(W19^2))</f>
        <v>297.843391451912</v>
      </c>
      <c r="AB19" s="0" t="n">
        <f aca="false">F20/D20</f>
        <v>0.205059694525674</v>
      </c>
      <c r="AC19" s="0" t="n">
        <f aca="false">K20/I20</f>
        <v>0.235737633674195</v>
      </c>
      <c r="AD19" s="0" t="n">
        <f aca="false">P20/N20</f>
        <v>0.241869510888694</v>
      </c>
      <c r="AE19" s="0" t="n">
        <f aca="false">U20/S20</f>
        <v>0.238722813235552</v>
      </c>
      <c r="AF19" s="0" t="n">
        <f aca="false">Z20/X20</f>
        <v>0.201634898702778</v>
      </c>
      <c r="AH19" s="0" t="n">
        <f aca="false">E20/D20</f>
        <v>-0.0114961784339307</v>
      </c>
      <c r="AI19" s="0" t="n">
        <f aca="false">J20/I20</f>
        <v>-0.0171442492495271</v>
      </c>
      <c r="AJ19" s="0" t="n">
        <f aca="false">O20/N20</f>
        <v>-0.00709206314071738</v>
      </c>
      <c r="AK19" s="0" t="n">
        <f aca="false">T20/S20</f>
        <v>-0.0117634768488776</v>
      </c>
      <c r="AL19" s="0" t="n">
        <f aca="false">Y20/X20</f>
        <v>-0.00932117531700064</v>
      </c>
      <c r="AN19" s="0" t="n">
        <f aca="false">AVERAGE(D19,I19,N19,S19,X19)</f>
        <v>1336.61088</v>
      </c>
      <c r="AO19" s="0" t="n">
        <f aca="false">AVERAGE(F19,K19,P19,U19,Z19)</f>
        <v>317.406506203422</v>
      </c>
      <c r="AP19" s="0" t="n">
        <f aca="false">AVERAGE(E19,J19,O19,T19,Y19)</f>
        <v>-16.4471462589029</v>
      </c>
    </row>
    <row r="20" customFormat="false" ht="12.75" hidden="false" customHeight="false" outlineLevel="0" collapsed="false">
      <c r="A20" s="0" t="n">
        <v>0.0166666666666666</v>
      </c>
      <c r="B20" s="0" t="n">
        <v>-355.60774</v>
      </c>
      <c r="C20" s="0" t="n">
        <v>-13.78818</v>
      </c>
      <c r="D20" s="0" t="n">
        <v>1735.47</v>
      </c>
      <c r="E20" s="0" t="n">
        <v>-19.9512727867337</v>
      </c>
      <c r="F20" s="0" t="n">
        <f aca="false">SQRT((B20^2)+(C20^2))</f>
        <v>355.874948058472</v>
      </c>
      <c r="G20" s="0" t="n">
        <v>-253.69457</v>
      </c>
      <c r="H20" s="0" t="n">
        <v>-54.93789</v>
      </c>
      <c r="I20" s="0" t="n">
        <v>1101.1176</v>
      </c>
      <c r="J20" s="0" t="n">
        <v>-18.8778345874411</v>
      </c>
      <c r="K20" s="0" t="n">
        <f aca="false">SQRT((G20^2)+(H20^2))</f>
        <v>259.574857421009</v>
      </c>
      <c r="L20" s="0" t="n">
        <v>-520.56706</v>
      </c>
      <c r="M20" s="0" t="n">
        <v>-55.03554</v>
      </c>
      <c r="N20" s="0" t="n">
        <v>2164.2588</v>
      </c>
      <c r="O20" s="0" t="n">
        <v>-15.3490600624532</v>
      </c>
      <c r="P20" s="0" t="n">
        <f aca="false">SQRT((L20^2)+(M20^2))</f>
        <v>523.468217392551</v>
      </c>
      <c r="Q20" s="0" t="n">
        <v>-341.31205</v>
      </c>
      <c r="R20" s="0" t="n">
        <v>-25.9749</v>
      </c>
      <c r="S20" s="0" t="n">
        <v>1433.8764</v>
      </c>
      <c r="T20" s="0" t="n">
        <v>-16.8673718355519</v>
      </c>
      <c r="U20" s="0" t="n">
        <f aca="false">SQRT((Q20^2)+(R20^2))</f>
        <v>342.299008040065</v>
      </c>
      <c r="V20" s="0" t="n">
        <v>-372.90376</v>
      </c>
      <c r="W20" s="0" t="n">
        <v>-36.97029</v>
      </c>
      <c r="X20" s="0" t="n">
        <v>1858.4676</v>
      </c>
      <c r="Y20" s="0" t="n">
        <v>-17.3231023205654</v>
      </c>
      <c r="Z20" s="0" t="n">
        <f aca="false">SQRT((V20^2)+(W20^2))</f>
        <v>374.731926268395</v>
      </c>
      <c r="AB20" s="0" t="n">
        <f aca="false">F21/D21</f>
        <v>0.201447320166927</v>
      </c>
      <c r="AC20" s="0" t="n">
        <f aca="false">K21/I21</f>
        <v>0.188111375076603</v>
      </c>
      <c r="AD20" s="0" t="n">
        <f aca="false">P21/N21</f>
        <v>0.253270180180775</v>
      </c>
      <c r="AE20" s="0" t="n">
        <f aca="false">U21/S21</f>
        <v>0.210587775252331</v>
      </c>
      <c r="AF20" s="0" t="n">
        <f aca="false">Z21/X21</f>
        <v>0.221639415532662</v>
      </c>
      <c r="AH20" s="0" t="n">
        <f aca="false">E21/D21</f>
        <v>-0.00987280732817749</v>
      </c>
      <c r="AI20" s="0" t="n">
        <f aca="false">J21/I21</f>
        <v>-0.0122272905624606</v>
      </c>
      <c r="AJ20" s="0" t="n">
        <f aca="false">O21/N21</f>
        <v>-0.00515015265230255</v>
      </c>
      <c r="AK20" s="0" t="n">
        <f aca="false">T21/S21</f>
        <v>-0.00817318663465398</v>
      </c>
      <c r="AL20" s="0" t="n">
        <f aca="false">Y21/X21</f>
        <v>-0.00889152655787153</v>
      </c>
      <c r="AN20" s="0" t="n">
        <f aca="false">AVERAGE(D20,I20,N20,S20,X20)</f>
        <v>1658.63808</v>
      </c>
      <c r="AO20" s="0" t="n">
        <f aca="false">AVERAGE(F20,K20,P20,U20,Z20)</f>
        <v>371.189791436098</v>
      </c>
      <c r="AP20" s="0" t="n">
        <f aca="false">AVERAGE(E20,J20,O20,T20,Y20)</f>
        <v>-17.6737283185491</v>
      </c>
    </row>
    <row r="21" customFormat="false" ht="12.75" hidden="false" customHeight="false" outlineLevel="0" collapsed="false">
      <c r="A21" s="0" t="n">
        <v>0.0175925925925926</v>
      </c>
      <c r="B21" s="0" t="n">
        <v>-410.61379</v>
      </c>
      <c r="C21" s="0" t="n">
        <v>-13.37805</v>
      </c>
      <c r="D21" s="0" t="n">
        <v>2039.4</v>
      </c>
      <c r="E21" s="0" t="n">
        <v>-20.1346032650852</v>
      </c>
      <c r="F21" s="0" t="n">
        <f aca="false">SQRT((B21^2)+(C21^2))</f>
        <v>410.83166474843</v>
      </c>
      <c r="G21" s="0" t="n">
        <v>-279.67782</v>
      </c>
      <c r="H21" s="0" t="n">
        <v>-35.32977</v>
      </c>
      <c r="I21" s="0" t="n">
        <v>1498.5828</v>
      </c>
      <c r="J21" s="0" t="n">
        <v>-18.3236073275058</v>
      </c>
      <c r="K21" s="0" t="n">
        <f aca="false">SQRT((G21^2)+(H21^2))</f>
        <v>281.900471174146</v>
      </c>
      <c r="L21" s="0" t="n">
        <v>-583.49555</v>
      </c>
      <c r="M21" s="0" t="n">
        <v>-12.83121</v>
      </c>
      <c r="N21" s="0" t="n">
        <v>2304.4032</v>
      </c>
      <c r="O21" s="0" t="n">
        <v>-11.8680282524545</v>
      </c>
      <c r="P21" s="0" t="n">
        <f aca="false">SQRT((L21^2)+(M21^2))</f>
        <v>583.636613673154</v>
      </c>
      <c r="Q21" s="0" t="n">
        <v>-374.53139</v>
      </c>
      <c r="R21" s="0" t="n">
        <v>-17.1864</v>
      </c>
      <c r="S21" s="0" t="n">
        <v>1780.3764</v>
      </c>
      <c r="T21" s="0" t="n">
        <v>-14.5513485971334</v>
      </c>
      <c r="U21" s="0" t="n">
        <f aca="false">SQRT((Q21^2)+(R21^2))</f>
        <v>374.925505187753</v>
      </c>
      <c r="V21" s="0" t="n">
        <v>-445.08817</v>
      </c>
      <c r="W21" s="0" t="n">
        <v>-45.97362</v>
      </c>
      <c r="X21" s="0" t="n">
        <v>2018.8476</v>
      </c>
      <c r="Y21" s="0" t="n">
        <v>-17.9506370516952</v>
      </c>
      <c r="Z21" s="0" t="n">
        <f aca="false">SQRT((V21^2)+(W21^2))</f>
        <v>447.456202113518</v>
      </c>
      <c r="AB21" s="0" t="n">
        <f aca="false">F22/D22</f>
        <v>0.249026947783454</v>
      </c>
      <c r="AC21" s="0" t="n">
        <f aca="false">K22/I22</f>
        <v>0.206238446398144</v>
      </c>
      <c r="AD21" s="0" t="n">
        <f aca="false">P22/N22</f>
        <v>0.280862069286759</v>
      </c>
      <c r="AE21" s="0" t="n">
        <f aca="false">U22/S22</f>
        <v>0.233517951246347</v>
      </c>
      <c r="AF21" s="0" t="n">
        <f aca="false">Z22/X22</f>
        <v>0.238236315579412</v>
      </c>
      <c r="AH21" s="0" t="n">
        <f aca="false">E22/D22</f>
        <v>-0.00898020986098553</v>
      </c>
      <c r="AI21" s="0" t="n">
        <f aca="false">J22/I22</f>
        <v>-0.00852415495412434</v>
      </c>
      <c r="AJ21" s="0" t="n">
        <f aca="false">O22/N22</f>
        <v>-0.0059893206947935</v>
      </c>
      <c r="AK21" s="0" t="n">
        <f aca="false">T22/S22</f>
        <v>-0.00887627196109372</v>
      </c>
      <c r="AL21" s="0" t="n">
        <f aca="false">Y22/X22</f>
        <v>-0.0111911348052021</v>
      </c>
      <c r="AN21" s="0" t="n">
        <f aca="false">AVERAGE(D21,I21,N21,S21,X21)</f>
        <v>1928.322</v>
      </c>
      <c r="AO21" s="0" t="n">
        <f aca="false">AVERAGE(F21,K21,P21,U21,Z21)</f>
        <v>419.7500913794</v>
      </c>
      <c r="AP21" s="0" t="n">
        <f aca="false">AVERAGE(E21,J21,O21,T21,Y21)</f>
        <v>-16.5656448987748</v>
      </c>
    </row>
    <row r="22" customFormat="false" ht="12.75" hidden="false" customHeight="false" outlineLevel="0" collapsed="false">
      <c r="A22" s="0" t="n">
        <v>0.0185185185185185</v>
      </c>
      <c r="B22" s="0" t="n">
        <v>-531.45061</v>
      </c>
      <c r="C22" s="0" t="n">
        <v>-32.77134</v>
      </c>
      <c r="D22" s="0" t="n">
        <v>2138.1624</v>
      </c>
      <c r="E22" s="0" t="n">
        <v>-19.2011470688685</v>
      </c>
      <c r="F22" s="0" t="n">
        <f aca="false">SQRT((B22^2)+(C22^2))</f>
        <v>532.460056337344</v>
      </c>
      <c r="G22" s="0" t="n">
        <v>-380.68893</v>
      </c>
      <c r="H22" s="0" t="n">
        <v>-44.62605</v>
      </c>
      <c r="I22" s="0" t="n">
        <v>1858.5072</v>
      </c>
      <c r="J22" s="0" t="n">
        <v>-15.8422033561558</v>
      </c>
      <c r="K22" s="0" t="n">
        <f aca="false">SQRT((G22^2)+(H22^2))</f>
        <v>383.295637547765</v>
      </c>
      <c r="L22" s="0" t="n">
        <v>-662.17087</v>
      </c>
      <c r="M22" s="0" t="n">
        <v>-24.49062</v>
      </c>
      <c r="N22" s="0" t="n">
        <v>2359.2492</v>
      </c>
      <c r="O22" s="0" t="n">
        <v>-14.130300057735</v>
      </c>
      <c r="P22" s="0" t="n">
        <f aca="false">SQRT((L22^2)+(M22^2))</f>
        <v>662.62361227513</v>
      </c>
      <c r="Q22" s="0" t="n">
        <v>-470.75766</v>
      </c>
      <c r="R22" s="0" t="n">
        <v>-23.14305</v>
      </c>
      <c r="S22" s="0" t="n">
        <v>2018.3724</v>
      </c>
      <c r="T22" s="0" t="n">
        <v>-17.9156223411654</v>
      </c>
      <c r="U22" s="0" t="n">
        <f aca="false">SQRT((Q22^2)+(R22^2))</f>
        <v>471.326187700172</v>
      </c>
      <c r="V22" s="0" t="n">
        <v>-497.19194</v>
      </c>
      <c r="W22" s="0" t="n">
        <v>-67.73004</v>
      </c>
      <c r="X22" s="0" t="n">
        <v>2106.2448</v>
      </c>
      <c r="Y22" s="0" t="n">
        <v>-23.5712694895559</v>
      </c>
      <c r="Z22" s="0" t="n">
        <f aca="false">SQRT((V22^2)+(W22^2))</f>
        <v>501.784000860296</v>
      </c>
      <c r="AB22" s="0" t="n">
        <f aca="false">F23/D23</f>
        <v>0.249636918988539</v>
      </c>
      <c r="AC22" s="0" t="n">
        <f aca="false">K23/I23</f>
        <v>0.245216406062562</v>
      </c>
      <c r="AD22" s="0" t="n">
        <f aca="false">P23/N23</f>
        <v>0.309409797549082</v>
      </c>
      <c r="AE22" s="0" t="n">
        <f aca="false">U23/S23</f>
        <v>0.25954770873336</v>
      </c>
      <c r="AF22" s="0" t="n">
        <f aca="false">Z23/X23</f>
        <v>0.256933671142144</v>
      </c>
      <c r="AH22" s="0" t="n">
        <f aca="false">E23/D23</f>
        <v>-0.00758012348217325</v>
      </c>
      <c r="AI22" s="0" t="n">
        <f aca="false">J23/I23</f>
        <v>-0.00854009486902788</v>
      </c>
      <c r="AJ22" s="0" t="n">
        <f aca="false">O23/N23</f>
        <v>-0.00142147491809532</v>
      </c>
      <c r="AK22" s="0" t="n">
        <f aca="false">T23/S23</f>
        <v>-0.00976944712167521</v>
      </c>
      <c r="AL22" s="0" t="n">
        <f aca="false">Y23/X23</f>
        <v>-0.00414115304858681</v>
      </c>
      <c r="AN22" s="0" t="n">
        <f aca="false">AVERAGE(D22,I22,N22,S22,X22)</f>
        <v>2096.1072</v>
      </c>
      <c r="AO22" s="0" t="n">
        <f aca="false">AVERAGE(F22,K22,P22,U22,Z22)</f>
        <v>510.297898944141</v>
      </c>
      <c r="AP22" s="0" t="n">
        <f aca="false">AVERAGE(E22,J22,O22,T22,Y22)</f>
        <v>-18.1321084626961</v>
      </c>
    </row>
    <row r="23" customFormat="false" ht="12.75" hidden="false" customHeight="false" outlineLevel="0" collapsed="false">
      <c r="A23" s="0" t="n">
        <v>0.0194444444444444</v>
      </c>
      <c r="B23" s="0" t="n">
        <v>-562.53246</v>
      </c>
      <c r="C23" s="0" t="n">
        <v>-11.50317</v>
      </c>
      <c r="D23" s="0" t="n">
        <v>2253.8736</v>
      </c>
      <c r="E23" s="0" t="n">
        <v>-17.0846402012104</v>
      </c>
      <c r="F23" s="0" t="n">
        <f aca="false">SQRT((B23^2)+(C23^2))</f>
        <v>562.650061293608</v>
      </c>
      <c r="G23" s="0" t="n">
        <v>-493.85824</v>
      </c>
      <c r="H23" s="0" t="n">
        <v>-70.95249</v>
      </c>
      <c r="I23" s="0" t="n">
        <v>2034.648</v>
      </c>
      <c r="J23" s="0" t="n">
        <v>-17.3760869450778</v>
      </c>
      <c r="K23" s="0" t="n">
        <f aca="false">SQRT((G23^2)+(H23^2))</f>
        <v>498.929070162381</v>
      </c>
      <c r="L23" s="0" t="n">
        <v>-752.86712</v>
      </c>
      <c r="M23" s="0" t="n">
        <v>-15.27246</v>
      </c>
      <c r="N23" s="0" t="n">
        <v>2433.7368</v>
      </c>
      <c r="O23" s="0" t="n">
        <v>-3.45949581844557</v>
      </c>
      <c r="P23" s="0" t="n">
        <f aca="false">SQRT((L23^2)+(M23^2))</f>
        <v>753.022010575751</v>
      </c>
      <c r="Q23" s="0" t="n">
        <v>-541.41249</v>
      </c>
      <c r="R23" s="0" t="n">
        <v>-57.82833</v>
      </c>
      <c r="S23" s="0" t="n">
        <v>2097.8496</v>
      </c>
      <c r="T23" s="0" t="n">
        <v>-20.4948307364275</v>
      </c>
      <c r="U23" s="0" t="n">
        <f aca="false">SQRT((Q23^2)+(R23^2))</f>
        <v>544.492056947197</v>
      </c>
      <c r="V23" s="0" t="n">
        <v>-582.55427</v>
      </c>
      <c r="W23" s="0" t="n">
        <v>-17.92854</v>
      </c>
      <c r="X23" s="0" t="n">
        <v>2268.4068</v>
      </c>
      <c r="Y23" s="0" t="n">
        <v>-9.39381973525505</v>
      </c>
      <c r="Z23" s="0" t="n">
        <f aca="false">SQRT((V23^2)+(W23^2))</f>
        <v>582.830086767803</v>
      </c>
      <c r="AB23" s="0" t="n">
        <f aca="false">F24/D24</f>
        <v>0.263332572796022</v>
      </c>
      <c r="AC23" s="0" t="n">
        <f aca="false">K24/I24</f>
        <v>0.243448923206908</v>
      </c>
      <c r="AD23" s="0" t="n">
        <f aca="false">P24/N24</f>
        <v>0.328724516193242</v>
      </c>
      <c r="AE23" s="0" t="n">
        <f aca="false">U24/S24</f>
        <v>0.267482066329152</v>
      </c>
      <c r="AF23" s="0" t="n">
        <f aca="false">Z24/X24</f>
        <v>0.283876292674546</v>
      </c>
      <c r="AH23" s="0" t="n">
        <f aca="false">E24/D24</f>
        <v>-0.00481073541660802</v>
      </c>
      <c r="AI23" s="0" t="n">
        <f aca="false">J24/I24</f>
        <v>-0.00799185652161332</v>
      </c>
      <c r="AJ23" s="0" t="n">
        <f aca="false">O24/N24</f>
        <v>0.0010647214450396</v>
      </c>
      <c r="AK23" s="0" t="n">
        <f aca="false">T24/S24</f>
        <v>-0.00265367241528991</v>
      </c>
      <c r="AL23" s="0" t="n">
        <f aca="false">Y24/X24</f>
        <v>-0.00297218105210032</v>
      </c>
      <c r="AN23" s="0" t="n">
        <f aca="false">AVERAGE(D23,I23,N23,S23,X23)</f>
        <v>2217.70296</v>
      </c>
      <c r="AO23" s="0" t="n">
        <f aca="false">AVERAGE(F23,K23,P23,U23,Z23)</f>
        <v>588.384657149348</v>
      </c>
      <c r="AP23" s="0" t="n">
        <f aca="false">AVERAGE(E23,J23,O23,T23,Y23)</f>
        <v>-13.5617746872833</v>
      </c>
    </row>
    <row r="24" customFormat="false" ht="12.75" hidden="false" customHeight="false" outlineLevel="0" collapsed="false">
      <c r="A24" s="0" t="n">
        <v>0.0203703703703703</v>
      </c>
      <c r="B24" s="0" t="n">
        <v>-625.20602</v>
      </c>
      <c r="C24" s="0" t="n">
        <v>33.16194</v>
      </c>
      <c r="D24" s="0" t="n">
        <v>2377.5444</v>
      </c>
      <c r="E24" s="0" t="n">
        <v>-11.4377370496381</v>
      </c>
      <c r="F24" s="0" t="n">
        <f aca="false">SQRT((B24^2)+(C24^2))</f>
        <v>626.084883788775</v>
      </c>
      <c r="G24" s="0" t="n">
        <v>-522.50845</v>
      </c>
      <c r="H24" s="0" t="n">
        <v>-54.8793</v>
      </c>
      <c r="I24" s="0" t="n">
        <v>2158.0812</v>
      </c>
      <c r="J24" s="0" t="n">
        <v>-17.2470753123911</v>
      </c>
      <c r="K24" s="0" t="n">
        <f aca="false">SQRT((G24^2)+(H24^2))</f>
        <v>525.382544333072</v>
      </c>
      <c r="L24" s="0" t="n">
        <v>-823.09053</v>
      </c>
      <c r="M24" s="0" t="n">
        <v>-21.42441</v>
      </c>
      <c r="N24" s="0" t="n">
        <v>2504.7396</v>
      </c>
      <c r="O24" s="0" t="n">
        <v>2.66684996635992</v>
      </c>
      <c r="P24" s="0" t="n">
        <f aca="false">SQRT((L24^2)+(M24^2))</f>
        <v>823.369313200054</v>
      </c>
      <c r="Q24" s="0" t="n">
        <v>-599.00706</v>
      </c>
      <c r="R24" s="0" t="n">
        <v>-8.55414</v>
      </c>
      <c r="S24" s="0" t="n">
        <v>2239.6572</v>
      </c>
      <c r="T24" s="0" t="n">
        <v>-5.94331653134543</v>
      </c>
      <c r="U24" s="0" t="n">
        <f aca="false">SQRT((Q24^2)+(R24^2))</f>
        <v>599.068135724963</v>
      </c>
      <c r="V24" s="0" t="n">
        <v>-663.34747</v>
      </c>
      <c r="W24" s="0" t="n">
        <v>-15.54588</v>
      </c>
      <c r="X24" s="0" t="n">
        <v>2337.39</v>
      </c>
      <c r="Y24" s="0" t="n">
        <v>-6.94714626936877</v>
      </c>
      <c r="Z24" s="0" t="n">
        <f aca="false">SQRT((V24^2)+(W24^2))</f>
        <v>663.529607734557</v>
      </c>
      <c r="AB24" s="0" t="n">
        <f aca="false">F25/D25</f>
        <v>0.299661003001414</v>
      </c>
      <c r="AC24" s="0" t="n">
        <f aca="false">K25/I25</f>
        <v>0.269200858743102</v>
      </c>
      <c r="AD24" s="0" t="n">
        <f aca="false">P25/N25</f>
        <v>0.360902472466524</v>
      </c>
      <c r="AE24" s="0" t="n">
        <f aca="false">U25/S25</f>
        <v>0.297984725216043</v>
      </c>
      <c r="AF24" s="0" t="n">
        <f aca="false">Z25/X25</f>
        <v>0.301266864971684</v>
      </c>
      <c r="AH24" s="0" t="n">
        <f aca="false">E25/D25</f>
        <v>-0.00583421913961389</v>
      </c>
      <c r="AI24" s="0" t="n">
        <f aca="false">J25/I25</f>
        <v>-0.00279590455345106</v>
      </c>
      <c r="AJ24" s="0" t="n">
        <f aca="false">O25/N25</f>
        <v>0.00150330865998873</v>
      </c>
      <c r="AK24" s="0" t="n">
        <f aca="false">T25/S25</f>
        <v>-0.00227853558163286</v>
      </c>
      <c r="AL24" s="0" t="n">
        <f aca="false">Y25/X25</f>
        <v>-0.00336528547660657</v>
      </c>
      <c r="AN24" s="0" t="n">
        <f aca="false">AVERAGE(D24,I24,N24,S24,X24)</f>
        <v>2323.48248</v>
      </c>
      <c r="AO24" s="0" t="n">
        <f aca="false">AVERAGE(F24,K24,P24,U24,Z24)</f>
        <v>647.486896956284</v>
      </c>
      <c r="AP24" s="0" t="n">
        <f aca="false">AVERAGE(E24,J24,O24,T24,Y24)</f>
        <v>-7.78168503927669</v>
      </c>
    </row>
    <row r="25" customFormat="false" ht="12.75" hidden="false" customHeight="false" outlineLevel="0" collapsed="false">
      <c r="A25" s="0" t="n">
        <v>0.0212962962962963</v>
      </c>
      <c r="B25" s="0" t="n">
        <v>-728.04086</v>
      </c>
      <c r="C25" s="0" t="n">
        <v>3.65211</v>
      </c>
      <c r="D25" s="0" t="n">
        <v>2429.5788</v>
      </c>
      <c r="E25" s="0" t="n">
        <v>-14.1746951361602</v>
      </c>
      <c r="F25" s="0" t="n">
        <f aca="false">SQRT((B25^2)+(C25^2))</f>
        <v>728.050020078972</v>
      </c>
      <c r="G25" s="0" t="n">
        <v>-624.08825</v>
      </c>
      <c r="H25" s="0" t="n">
        <v>-9.70641</v>
      </c>
      <c r="I25" s="0" t="n">
        <v>2318.58</v>
      </c>
      <c r="J25" s="0" t="n">
        <v>-6.48252837954057</v>
      </c>
      <c r="K25" s="0" t="n">
        <f aca="false">SQRT((G25^2)+(H25^2))</f>
        <v>624.163727064582</v>
      </c>
      <c r="L25" s="0" t="n">
        <v>-894.17678</v>
      </c>
      <c r="M25" s="0" t="n">
        <v>0.41013</v>
      </c>
      <c r="N25" s="0" t="n">
        <v>2477.6136</v>
      </c>
      <c r="O25" s="0" t="n">
        <v>3.72461798098586</v>
      </c>
      <c r="P25" s="0" t="n">
        <f aca="false">SQRT((L25^2)+(M25^2))</f>
        <v>894.176874056685</v>
      </c>
      <c r="Q25" s="0" t="n">
        <v>-695.40982</v>
      </c>
      <c r="R25" s="0" t="n">
        <v>9.00333</v>
      </c>
      <c r="S25" s="0" t="n">
        <v>2333.9052</v>
      </c>
      <c r="T25" s="0" t="n">
        <v>-5.31788604235796</v>
      </c>
      <c r="U25" s="0" t="n">
        <f aca="false">SQRT((Q25^2)+(R25^2))</f>
        <v>695.468099702295</v>
      </c>
      <c r="V25" s="0" t="n">
        <v>-714.56879</v>
      </c>
      <c r="W25" s="0" t="n">
        <v>-29.21688</v>
      </c>
      <c r="X25" s="0" t="n">
        <v>2373.8616</v>
      </c>
      <c r="Y25" s="0" t="n">
        <v>-7.98872196595404</v>
      </c>
      <c r="Z25" s="0" t="n">
        <f aca="false">SQRT((V25^2)+(W25^2))</f>
        <v>715.165842108667</v>
      </c>
      <c r="AB25" s="0" t="n">
        <f aca="false">F26/D26</f>
        <v>0.316068892316498</v>
      </c>
      <c r="AC25" s="0" t="n">
        <f aca="false">K26/I26</f>
        <v>0.292120044639942</v>
      </c>
      <c r="AD25" s="0" t="n">
        <f aca="false">P26/N26</f>
        <v>0.386325803713618</v>
      </c>
      <c r="AE25" s="0" t="n">
        <f aca="false">U26/S26</f>
        <v>0.30524840194531</v>
      </c>
      <c r="AF25" s="0" t="n">
        <f aca="false">Z26/X26</f>
        <v>0.305008436608552</v>
      </c>
      <c r="AH25" s="0" t="n">
        <f aca="false">E26/D26</f>
        <v>-0.00268347951796876</v>
      </c>
      <c r="AI25" s="0" t="n">
        <f aca="false">J26/I26</f>
        <v>-0.00304748080877008</v>
      </c>
      <c r="AJ25" s="0" t="n">
        <f aca="false">O26/N26</f>
        <v>-0.00249675334156067</v>
      </c>
      <c r="AK25" s="0" t="n">
        <f aca="false">T26/S26</f>
        <v>-0.00403889056987713</v>
      </c>
      <c r="AL25" s="0" t="n">
        <f aca="false">Y26/X26</f>
        <v>-0.00111462412857317</v>
      </c>
      <c r="AN25" s="0" t="n">
        <f aca="false">AVERAGE(D25,I25,N25,S25,X25)</f>
        <v>2386.70784</v>
      </c>
      <c r="AO25" s="0" t="n">
        <f aca="false">AVERAGE(F25,K25,P25,U25,Z25)</f>
        <v>731.40491260224</v>
      </c>
      <c r="AP25" s="0" t="n">
        <f aca="false">AVERAGE(E25,J25,O25,T25,Y25)</f>
        <v>-6.04784270860537</v>
      </c>
    </row>
    <row r="26" customFormat="false" ht="12.75" hidden="false" customHeight="false" outlineLevel="0" collapsed="false">
      <c r="A26" s="0" t="n">
        <v>0.0222222222222222</v>
      </c>
      <c r="B26" s="0" t="n">
        <v>-786.38061</v>
      </c>
      <c r="C26" s="0" t="n">
        <v>3.49587</v>
      </c>
      <c r="D26" s="0" t="n">
        <v>2488.0284</v>
      </c>
      <c r="E26" s="0" t="n">
        <v>-6.67657325152458</v>
      </c>
      <c r="F26" s="0" t="n">
        <f aca="false">SQRT((B26^2)+(C26^2))</f>
        <v>786.388380439989</v>
      </c>
      <c r="G26" s="0" t="n">
        <v>-692.31144</v>
      </c>
      <c r="H26" s="0" t="n">
        <v>-22.86963</v>
      </c>
      <c r="I26" s="0" t="n">
        <v>2371.248</v>
      </c>
      <c r="J26" s="0" t="n">
        <v>-7.22633277283443</v>
      </c>
      <c r="K26" s="0" t="n">
        <f aca="false">SQRT((G26^2)+(H26^2))</f>
        <v>692.689071612373</v>
      </c>
      <c r="L26" s="0" t="n">
        <v>-908.09988</v>
      </c>
      <c r="M26" s="0" t="n">
        <v>-13.18275</v>
      </c>
      <c r="N26" s="0" t="n">
        <v>2350.854</v>
      </c>
      <c r="O26" s="0" t="n">
        <v>-5.86950258002127</v>
      </c>
      <c r="P26" s="0" t="n">
        <f aca="false">SQRT((L26^2)+(M26^2))</f>
        <v>908.195560963374</v>
      </c>
      <c r="Q26" s="0" t="n">
        <v>-719.70661</v>
      </c>
      <c r="R26" s="0" t="n">
        <v>-11.99142</v>
      </c>
      <c r="S26" s="0" t="n">
        <v>2358.1008</v>
      </c>
      <c r="T26" s="0" t="n">
        <v>-9.52411108393972</v>
      </c>
      <c r="U26" s="0" t="n">
        <f aca="false">SQRT((Q26^2)+(R26^2))</f>
        <v>719.806500825957</v>
      </c>
      <c r="V26" s="0" t="n">
        <v>-753.23971</v>
      </c>
      <c r="W26" s="0" t="n">
        <v>-24.17814</v>
      </c>
      <c r="X26" s="0" t="n">
        <v>2470.842</v>
      </c>
      <c r="Y26" s="0" t="n">
        <v>-2.75406011109199</v>
      </c>
      <c r="Z26" s="0" t="n">
        <f aca="false">SQRT((V26^2)+(W26^2))</f>
        <v>753.627655526749</v>
      </c>
      <c r="AB26" s="0" t="n">
        <f aca="false">F27/D27</f>
        <v>0.321763330365927</v>
      </c>
      <c r="AC26" s="0" t="n">
        <f aca="false">K27/I27</f>
        <v>0.308688665270914</v>
      </c>
      <c r="AD26" s="0" t="n">
        <f aca="false">P27/N27</f>
        <v>0.407467062426867</v>
      </c>
      <c r="AE26" s="0" t="n">
        <f aca="false">U27/S27</f>
        <v>0.31042088845144</v>
      </c>
      <c r="AF26" s="0" t="n">
        <f aca="false">Z27/X27</f>
        <v>0.330517902752269</v>
      </c>
      <c r="AH26" s="0" t="n">
        <f aca="false">E27/D27</f>
        <v>-0.000601261967965423</v>
      </c>
      <c r="AI26" s="0" t="n">
        <f aca="false">J27/I27</f>
        <v>-0.0001878278511833</v>
      </c>
      <c r="AJ26" s="0" t="n">
        <f aca="false">O27/N27</f>
        <v>0.000688171193803043</v>
      </c>
      <c r="AK26" s="0" t="n">
        <f aca="false">T27/S27</f>
        <v>-0.00072250511533385</v>
      </c>
      <c r="AL26" s="0" t="n">
        <f aca="false">Y27/X27</f>
        <v>0.00267126685222319</v>
      </c>
      <c r="AN26" s="0" t="n">
        <f aca="false">AVERAGE(D26,I26,N26,S26,X26)</f>
        <v>2407.81464</v>
      </c>
      <c r="AO26" s="0" t="n">
        <f aca="false">AVERAGE(F26,K26,P26,U26,Z26)</f>
        <v>772.141433873688</v>
      </c>
      <c r="AP26" s="0" t="n">
        <f aca="false">AVERAGE(E26,J26,O26,T26,Y26)</f>
        <v>-6.4101159598824</v>
      </c>
    </row>
    <row r="27" customFormat="false" ht="12.75" hidden="false" customHeight="false" outlineLevel="0" collapsed="false">
      <c r="A27" s="0" t="n">
        <v>0.0231481481481481</v>
      </c>
      <c r="B27" s="0" t="n">
        <v>-820.05098</v>
      </c>
      <c r="C27" s="0" t="n">
        <v>4.62861</v>
      </c>
      <c r="D27" s="0" t="n">
        <v>2548.656</v>
      </c>
      <c r="E27" s="0" t="n">
        <v>-1.53240992222688</v>
      </c>
      <c r="F27" s="0" t="n">
        <f aca="false">SQRT((B27^2)+(C27^2))</f>
        <v>820.064042517103</v>
      </c>
      <c r="G27" s="0" t="n">
        <v>-751.41598</v>
      </c>
      <c r="H27" s="0" t="n">
        <v>-20.01825</v>
      </c>
      <c r="I27" s="0" t="n">
        <v>2435.0832</v>
      </c>
      <c r="J27" s="0" t="n">
        <v>-0.457376444908555</v>
      </c>
      <c r="K27" s="0" t="n">
        <f aca="false">SQRT((G27^2)+(H27^2))</f>
        <v>751.682582831625</v>
      </c>
      <c r="L27" s="0" t="n">
        <v>-923.02309</v>
      </c>
      <c r="M27" s="0" t="n">
        <v>9.765</v>
      </c>
      <c r="N27" s="0" t="n">
        <v>2265.3972</v>
      </c>
      <c r="O27" s="0" t="n">
        <v>1.55898109556207</v>
      </c>
      <c r="P27" s="0" t="n">
        <f aca="false">SQRT((L27^2)+(M27^2))</f>
        <v>923.074742314049</v>
      </c>
      <c r="Q27" s="0" t="n">
        <v>-761.80928</v>
      </c>
      <c r="R27" s="0" t="n">
        <v>-6.62067</v>
      </c>
      <c r="S27" s="0" t="n">
        <v>2454.21</v>
      </c>
      <c r="T27" s="0" t="n">
        <v>-1.77317927910349</v>
      </c>
      <c r="U27" s="0" t="n">
        <f aca="false">SQRT((Q27^2)+(R27^2))</f>
        <v>761.838048646408</v>
      </c>
      <c r="V27" s="0" t="n">
        <v>-826.14969</v>
      </c>
      <c r="W27" s="0" t="n">
        <v>4.08177</v>
      </c>
      <c r="X27" s="0" t="n">
        <v>2499.5916</v>
      </c>
      <c r="Y27" s="0" t="n">
        <v>6.67707618517552</v>
      </c>
      <c r="Z27" s="0" t="n">
        <f aca="false">SQRT((V27^2)+(W27^2))</f>
        <v>826.159773369189</v>
      </c>
      <c r="AB27" s="0" t="n">
        <f aca="false">F28/D28</f>
        <v>0.36525441153219</v>
      </c>
      <c r="AC27" s="0" t="n">
        <f aca="false">K28/I28</f>
        <v>0.322702708509093</v>
      </c>
      <c r="AD27" s="0" t="n">
        <f aca="false">P28/N28</f>
        <v>0.436602921316773</v>
      </c>
      <c r="AE27" s="0" t="n">
        <f aca="false">U28/S28</f>
        <v>0.33734411943699</v>
      </c>
      <c r="AF27" s="0" t="n">
        <f aca="false">Z28/X28</f>
        <v>0.393873892893079</v>
      </c>
      <c r="AH27" s="0" t="n">
        <f aca="false">E28/D28</f>
        <v>0.000523513302488816</v>
      </c>
      <c r="AI27" s="0" t="n">
        <f aca="false">J28/I28</f>
        <v>0.0013499561002267</v>
      </c>
      <c r="AJ27" s="0" t="n">
        <f aca="false">O28/N28</f>
        <v>0.000545836035477737</v>
      </c>
      <c r="AK27" s="0" t="n">
        <f aca="false">T28/S28</f>
        <v>0.00284910467639754</v>
      </c>
      <c r="AL27" s="0" t="n">
        <f aca="false">Y28/X28</f>
        <v>0.00244511604858444</v>
      </c>
      <c r="AN27" s="0" t="n">
        <f aca="false">AVERAGE(D27,I27,N27,S27,X27)</f>
        <v>2440.5876</v>
      </c>
      <c r="AO27" s="0" t="n">
        <f aca="false">AVERAGE(F27,K27,P27,U27,Z27)</f>
        <v>816.563837935675</v>
      </c>
      <c r="AP27" s="0" t="n">
        <f aca="false">AVERAGE(E27,J27,O27,T27,Y27)</f>
        <v>0.894618326899733</v>
      </c>
    </row>
    <row r="28" customFormat="false" ht="12.75" hidden="false" customHeight="false" outlineLevel="0" collapsed="false">
      <c r="A28" s="0" t="n">
        <v>0.0240740740740741</v>
      </c>
      <c r="B28" s="0" t="n">
        <v>-912.29642</v>
      </c>
      <c r="C28" s="0" t="n">
        <v>8.49555</v>
      </c>
      <c r="D28" s="0" t="n">
        <v>2497.8096</v>
      </c>
      <c r="E28" s="0" t="n">
        <v>1.30763655268427</v>
      </c>
      <c r="F28" s="0" t="n">
        <f aca="false">SQRT((B28^2)+(C28^2))</f>
        <v>912.335975567454</v>
      </c>
      <c r="G28" s="0" t="n">
        <v>-817.24675</v>
      </c>
      <c r="H28" s="0" t="n">
        <v>-33.53301</v>
      </c>
      <c r="I28" s="0" t="n">
        <v>2534.6376</v>
      </c>
      <c r="J28" s="0" t="n">
        <v>3.42164948998396</v>
      </c>
      <c r="K28" s="0" t="n">
        <f aca="false">SQRT((G28^2)+(H28^2))</f>
        <v>817.934418608988</v>
      </c>
      <c r="L28" s="0" t="n">
        <v>-953.046</v>
      </c>
      <c r="M28" s="0" t="n">
        <v>1.83582</v>
      </c>
      <c r="N28" s="0" t="n">
        <v>2182.8708</v>
      </c>
      <c r="O28" s="0" t="n">
        <v>1.19148954343212</v>
      </c>
      <c r="P28" s="0" t="n">
        <f aca="false">SQRT((L28^2)+(M28^2))</f>
        <v>953.047768137082</v>
      </c>
      <c r="Q28" s="0" t="n">
        <v>-846.5637</v>
      </c>
      <c r="R28" s="0" t="n">
        <v>8.08542</v>
      </c>
      <c r="S28" s="0" t="n">
        <v>2509.6104</v>
      </c>
      <c r="T28" s="0" t="n">
        <v>7.15014272657591</v>
      </c>
      <c r="U28" s="0" t="n">
        <f aca="false">SQRT((Q28^2)+(R28^2))</f>
        <v>846.602310517912</v>
      </c>
      <c r="V28" s="0" t="n">
        <v>-935.0048</v>
      </c>
      <c r="W28" s="0" t="n">
        <v>-9.08145</v>
      </c>
      <c r="X28" s="0" t="n">
        <v>2373.9804</v>
      </c>
      <c r="Y28" s="0" t="n">
        <v>5.80465757506491</v>
      </c>
      <c r="Z28" s="0" t="n">
        <f aca="false">SQRT((V28^2)+(W28^2))</f>
        <v>935.04890179987</v>
      </c>
      <c r="AB28" s="0" t="n">
        <f aca="false">F29/D29</f>
        <v>0.406825359445371</v>
      </c>
      <c r="AC28" s="0" t="n">
        <f aca="false">K29/I29</f>
        <v>0.353925920063904</v>
      </c>
      <c r="AD28" s="0" t="n">
        <f aca="false">P29/N29</f>
        <v>0.479065581373457</v>
      </c>
      <c r="AE28" s="0" t="n">
        <f aca="false">U29/S29</f>
        <v>0.393153043705493</v>
      </c>
      <c r="AF28" s="0" t="n">
        <f aca="false">Z29/X29</f>
        <v>0.41955748458282</v>
      </c>
      <c r="AH28" s="0" t="n">
        <f aca="false">E29/D29</f>
        <v>-0.00309258708047552</v>
      </c>
      <c r="AI28" s="0" t="n">
        <f aca="false">J29/I29</f>
        <v>0.00465080366448055</v>
      </c>
      <c r="AJ28" s="0" t="n">
        <f aca="false">O29/N29</f>
        <v>-0.00305242624663268</v>
      </c>
      <c r="AK28" s="0" t="n">
        <f aca="false">T29/S29</f>
        <v>0.00329325286320907</v>
      </c>
      <c r="AL28" s="0" t="n">
        <f aca="false">Y29/X29</f>
        <v>-0.000433708843497663</v>
      </c>
      <c r="AN28" s="0" t="n">
        <f aca="false">AVERAGE(D28,I28,N28,S28,X28)</f>
        <v>2419.78176</v>
      </c>
      <c r="AO28" s="0" t="n">
        <f aca="false">AVERAGE(F28,K28,P28,U28,Z28)</f>
        <v>892.993874926261</v>
      </c>
      <c r="AP28" s="0" t="n">
        <f aca="false">AVERAGE(E28,J28,O28,T28,Y28)</f>
        <v>3.77511517754823</v>
      </c>
    </row>
    <row r="29" customFormat="false" ht="12.75" hidden="false" customHeight="false" outlineLevel="0" collapsed="false">
      <c r="A29" s="0" t="n">
        <v>0.025</v>
      </c>
      <c r="B29" s="0" t="n">
        <v>-955.32076</v>
      </c>
      <c r="C29" s="0" t="n">
        <v>-20.8971</v>
      </c>
      <c r="D29" s="0" t="n">
        <v>2348.7948</v>
      </c>
      <c r="E29" s="0" t="n">
        <v>-7.26385245316808</v>
      </c>
      <c r="F29" s="0" t="n">
        <f aca="false">SQRT((B29^2)+(C29^2))</f>
        <v>955.549288773419</v>
      </c>
      <c r="G29" s="0" t="n">
        <v>-897.62814</v>
      </c>
      <c r="H29" s="0" t="n">
        <v>-14.58891</v>
      </c>
      <c r="I29" s="0" t="n">
        <v>2536.5384</v>
      </c>
      <c r="J29" s="0" t="n">
        <v>11.7969420858156</v>
      </c>
      <c r="K29" s="0" t="n">
        <f aca="false">SQRT((G29^2)+(H29^2))</f>
        <v>897.746686997422</v>
      </c>
      <c r="L29" s="0" t="n">
        <v>-975.2053</v>
      </c>
      <c r="M29" s="0" t="n">
        <v>-12.06954</v>
      </c>
      <c r="N29" s="0" t="n">
        <v>2035.7964</v>
      </c>
      <c r="O29" s="0" t="n">
        <v>-6.21411836416032</v>
      </c>
      <c r="P29" s="0" t="n">
        <f aca="false">SQRT((L29^2)+(M29^2))</f>
        <v>975.279985923992</v>
      </c>
      <c r="Q29" s="0" t="n">
        <v>-950.35943</v>
      </c>
      <c r="R29" s="0" t="n">
        <v>4.47237</v>
      </c>
      <c r="S29" s="0" t="n">
        <v>2417.3028</v>
      </c>
      <c r="T29" s="0" t="n">
        <v>7.96078936734329</v>
      </c>
      <c r="U29" s="0" t="n">
        <f aca="false">SQRT((Q29^2)+(R29^2))</f>
        <v>950.369953377811</v>
      </c>
      <c r="V29" s="0" t="n">
        <v>-942.75075</v>
      </c>
      <c r="W29" s="0" t="n">
        <v>-27.57636</v>
      </c>
      <c r="X29" s="0" t="n">
        <v>2247.9732</v>
      </c>
      <c r="Y29" s="0" t="n">
        <v>-0.97496585678574</v>
      </c>
      <c r="Z29" s="0" t="n">
        <f aca="false">SQRT((V29^2)+(W29^2))</f>
        <v>943.153981201592</v>
      </c>
      <c r="AB29" s="0" t="n">
        <f aca="false">F30/D30</f>
        <v>0.424057149664221</v>
      </c>
      <c r="AC29" s="0" t="n">
        <f aca="false">K30/I30</f>
        <v>0.407450799587202</v>
      </c>
      <c r="AD29" s="0" t="n">
        <f aca="false">P30/N30</f>
        <v>0.551394358249396</v>
      </c>
      <c r="AE29" s="0" t="n">
        <f aca="false">U30/S30</f>
        <v>0.427661462099772</v>
      </c>
      <c r="AF29" s="0" t="n">
        <f aca="false">Z30/X30</f>
        <v>0.440635346359065</v>
      </c>
      <c r="AH29" s="0" t="n">
        <f aca="false">E30/D30</f>
        <v>0.000113471178043055</v>
      </c>
      <c r="AI29" s="0" t="n">
        <f aca="false">J30/I30</f>
        <v>0.00419693686891485</v>
      </c>
      <c r="AJ29" s="0" t="n">
        <f aca="false">O30/N30</f>
        <v>-0.000321234243114292</v>
      </c>
      <c r="AK29" s="0" t="n">
        <f aca="false">T30/S30</f>
        <v>-0.000731949267254933</v>
      </c>
      <c r="AL29" s="0" t="n">
        <f aca="false">Y30/X30</f>
        <v>0.00214565204847665</v>
      </c>
      <c r="AN29" s="0" t="n">
        <f aca="false">AVERAGE(D29,I29,N29,S29,X29)</f>
        <v>2317.28112</v>
      </c>
      <c r="AO29" s="0" t="n">
        <f aca="false">AVERAGE(F29,K29,P29,U29,Z29)</f>
        <v>944.419979254847</v>
      </c>
      <c r="AP29" s="0" t="n">
        <f aca="false">AVERAGE(E29,J29,O29,T29,Y29)</f>
        <v>1.06095895580896</v>
      </c>
    </row>
    <row r="30" customFormat="false" ht="12.75" hidden="false" customHeight="false" outlineLevel="0" collapsed="false">
      <c r="A30" s="0" t="n">
        <v>0.0259259259259259</v>
      </c>
      <c r="B30" s="0" t="n">
        <v>-960.96844</v>
      </c>
      <c r="C30" s="0" t="n">
        <v>6.97221</v>
      </c>
      <c r="D30" s="0" t="n">
        <v>2266.1892</v>
      </c>
      <c r="E30" s="0" t="n">
        <v>0.257147158192449</v>
      </c>
      <c r="F30" s="0" t="n">
        <f aca="false">SQRT((B30^2)+(C30^2))</f>
        <v>960.993732751842</v>
      </c>
      <c r="G30" s="0" t="n">
        <v>-979.02925</v>
      </c>
      <c r="H30" s="0" t="n">
        <v>-19.3347</v>
      </c>
      <c r="I30" s="0" t="n">
        <v>2403.2844</v>
      </c>
      <c r="J30" s="0" t="n">
        <v>10.0864329048479</v>
      </c>
      <c r="K30" s="0" t="n">
        <f aca="false">SQRT((G30^2)+(H30^2))</f>
        <v>979.220150415448</v>
      </c>
      <c r="L30" s="0" t="n">
        <v>-1003.54175</v>
      </c>
      <c r="M30" s="0" t="n">
        <v>3.10527</v>
      </c>
      <c r="N30" s="0" t="n">
        <v>1820.016</v>
      </c>
      <c r="O30" s="0" t="n">
        <v>-0.584651462215901</v>
      </c>
      <c r="P30" s="0" t="n">
        <f aca="false">SQRT((L30^2)+(M30^2))</f>
        <v>1003.54655432363</v>
      </c>
      <c r="Q30" s="0" t="n">
        <v>-978.59783</v>
      </c>
      <c r="R30" s="0" t="n">
        <v>-21.40488</v>
      </c>
      <c r="S30" s="0" t="n">
        <v>2288.8008</v>
      </c>
      <c r="T30" s="0" t="n">
        <v>-1.6752860684525</v>
      </c>
      <c r="U30" s="0" t="n">
        <f aca="false">SQRT((Q30^2)+(R30^2))</f>
        <v>978.831896583128</v>
      </c>
      <c r="V30" s="0" t="n">
        <v>-975.24452</v>
      </c>
      <c r="W30" s="0" t="n">
        <v>15.83883</v>
      </c>
      <c r="X30" s="0" t="n">
        <v>2213.5608</v>
      </c>
      <c r="Y30" s="0" t="n">
        <v>4.74953126494762</v>
      </c>
      <c r="Z30" s="0" t="n">
        <f aca="false">SQRT((V30^2)+(W30^2))</f>
        <v>975.373129794849</v>
      </c>
      <c r="AB30" s="0" t="n">
        <f aca="false">F31/D31</f>
        <v>0.470209840989916</v>
      </c>
      <c r="AC30" s="0" t="n">
        <f aca="false">K31/I31</f>
        <v>0.443470014423868</v>
      </c>
      <c r="AD30" s="0" t="n">
        <f aca="false">P31/N31</f>
        <v>0.579743287710314</v>
      </c>
      <c r="AE30" s="0" t="n">
        <f aca="false">U31/S31</f>
        <v>0.449266233045165</v>
      </c>
      <c r="AF30" s="0" t="n">
        <f aca="false">Z31/X31</f>
        <v>0.476612411575493</v>
      </c>
      <c r="AH30" s="0" t="n">
        <f aca="false">E31/D31</f>
        <v>-0.000356985044505495</v>
      </c>
      <c r="AI30" s="0" t="n">
        <f aca="false">J31/I31</f>
        <v>0.00522863190772211</v>
      </c>
      <c r="AJ30" s="0" t="n">
        <f aca="false">O31/N31</f>
        <v>0.000968987380820647</v>
      </c>
      <c r="AK30" s="0" t="n">
        <f aca="false">T31/S31</f>
        <v>0.00236613593131137</v>
      </c>
      <c r="AL30" s="0" t="n">
        <f aca="false">Y31/X31</f>
        <v>-0.00234250746438314</v>
      </c>
      <c r="AN30" s="0" t="n">
        <f aca="false">AVERAGE(D30,I30,N30,S30,X30)</f>
        <v>2198.37024</v>
      </c>
      <c r="AO30" s="0" t="n">
        <f aca="false">AVERAGE(F30,K30,P30,U30,Z30)</f>
        <v>979.59309277378</v>
      </c>
      <c r="AP30" s="0" t="n">
        <f aca="false">AVERAGE(E30,J30,O30,T30,Y30)</f>
        <v>2.56663475946392</v>
      </c>
    </row>
    <row r="31" customFormat="false" ht="12.75" hidden="false" customHeight="false" outlineLevel="0" collapsed="false">
      <c r="A31" s="0" t="n">
        <v>0.0268518518518518</v>
      </c>
      <c r="B31" s="0" t="n">
        <v>-1036.91797</v>
      </c>
      <c r="C31" s="0" t="n">
        <v>15.87789</v>
      </c>
      <c r="D31" s="0" t="n">
        <v>2205.4824</v>
      </c>
      <c r="E31" s="0" t="n">
        <v>-0.787324232720086</v>
      </c>
      <c r="F31" s="0" t="n">
        <f aca="false">SQRT((B31^2)+(C31^2))</f>
        <v>1037.03952861006</v>
      </c>
      <c r="G31" s="0" t="n">
        <v>-1021.24958</v>
      </c>
      <c r="H31" s="0" t="n">
        <v>-5.859</v>
      </c>
      <c r="I31" s="0" t="n">
        <v>2302.8984</v>
      </c>
      <c r="J31" s="0" t="n">
        <v>12.0410080544822</v>
      </c>
      <c r="K31" s="0" t="n">
        <f aca="false">SQRT((G31^2)+(H31^2))</f>
        <v>1021.2663866647</v>
      </c>
      <c r="L31" s="0" t="n">
        <v>-1011.79756</v>
      </c>
      <c r="M31" s="0" t="n">
        <v>-0.46872</v>
      </c>
      <c r="N31" s="0" t="n">
        <v>1745.2512</v>
      </c>
      <c r="O31" s="0" t="n">
        <v>1.69112638916209</v>
      </c>
      <c r="P31" s="0" t="n">
        <f aca="false">SQRT((L31^2)+(M31^2))</f>
        <v>1011.79766856837</v>
      </c>
      <c r="Q31" s="0" t="n">
        <v>-1008.58152</v>
      </c>
      <c r="R31" s="0" t="n">
        <v>18.24102</v>
      </c>
      <c r="S31" s="0" t="n">
        <v>2245.32</v>
      </c>
      <c r="T31" s="0" t="n">
        <v>5.31273232929205</v>
      </c>
      <c r="U31" s="0" t="n">
        <f aca="false">SQRT((Q31^2)+(R31^2))</f>
        <v>1008.74645838097</v>
      </c>
      <c r="V31" s="0" t="n">
        <v>-1004.54186</v>
      </c>
      <c r="W31" s="0" t="n">
        <v>-0.15624</v>
      </c>
      <c r="X31" s="0" t="n">
        <v>2107.6704</v>
      </c>
      <c r="Y31" s="0" t="n">
        <v>-4.93723364445939</v>
      </c>
      <c r="Z31" s="0" t="n">
        <f aca="false">SQRT((V31^2)+(W31^2))</f>
        <v>1004.54187215028</v>
      </c>
      <c r="AB31" s="0" t="n">
        <f aca="false">F32/D32</f>
        <v>0.527713509414136</v>
      </c>
      <c r="AC31" s="0" t="n">
        <f aca="false">K32/I32</f>
        <v>0.463517455357837</v>
      </c>
      <c r="AD31" s="0" t="n">
        <f aca="false">P32/N32</f>
        <v>0.602063075978446</v>
      </c>
      <c r="AE31" s="0" t="n">
        <f aca="false">U32/S32</f>
        <v>0.476766159033034</v>
      </c>
      <c r="AF31" s="0" t="n">
        <f aca="false">Z32/X32</f>
        <v>0.546367966041972</v>
      </c>
      <c r="AH31" s="0" t="n">
        <f aca="false">E32/D32</f>
        <v>-0.00362207347608385</v>
      </c>
      <c r="AI31" s="0" t="n">
        <f aca="false">J32/I32</f>
        <v>0.00482961074937012</v>
      </c>
      <c r="AJ31" s="0" t="n">
        <f aca="false">O32/N32</f>
        <v>0.00460523848750203</v>
      </c>
      <c r="AK31" s="0" t="n">
        <f aca="false">T32/S32</f>
        <v>-0.000740551933176859</v>
      </c>
      <c r="AL31" s="0" t="n">
        <f aca="false">Y32/X32</f>
        <v>-0.000816419776148881</v>
      </c>
      <c r="AN31" s="0" t="n">
        <f aca="false">AVERAGE(D31,I31,N31,S31,X31)</f>
        <v>2121.32448</v>
      </c>
      <c r="AO31" s="0" t="n">
        <f aca="false">AVERAGE(F31,K31,P31,U31,Z31)</f>
        <v>1016.67838287488</v>
      </c>
      <c r="AP31" s="0" t="n">
        <f aca="false">AVERAGE(E31,J31,O31,T31,Y31)</f>
        <v>2.66406177915137</v>
      </c>
    </row>
    <row r="32" customFormat="false" ht="12.75" hidden="false" customHeight="false" outlineLevel="0" collapsed="false">
      <c r="A32" s="0" t="n">
        <v>0.0277777777777778</v>
      </c>
      <c r="B32" s="0" t="n">
        <v>-1020.93582</v>
      </c>
      <c r="C32" s="0" t="n">
        <v>-12.12813</v>
      </c>
      <c r="D32" s="0" t="n">
        <v>1934.7768</v>
      </c>
      <c r="E32" s="0" t="n">
        <v>-7.00790372942239</v>
      </c>
      <c r="F32" s="0" t="n">
        <f aca="false">SQRT((B32^2)+(C32^2))</f>
        <v>1021.00785506105</v>
      </c>
      <c r="G32" s="0" t="n">
        <v>-1039.97713</v>
      </c>
      <c r="H32" s="0" t="n">
        <v>5.64417</v>
      </c>
      <c r="I32" s="0" t="n">
        <v>2243.6964</v>
      </c>
      <c r="J32" s="0" t="n">
        <v>10.836180251763</v>
      </c>
      <c r="K32" s="0" t="n">
        <f aca="false">SQRT((G32^2)+(H32^2))</f>
        <v>1039.99244592354</v>
      </c>
      <c r="L32" s="0" t="n">
        <v>-1036.11396</v>
      </c>
      <c r="M32" s="0" t="n">
        <v>12.05001</v>
      </c>
      <c r="N32" s="0" t="n">
        <v>1721.0556</v>
      </c>
      <c r="O32" s="0" t="n">
        <v>7.92587148825089</v>
      </c>
      <c r="P32" s="0" t="n">
        <f aca="false">SQRT((L32^2)+(M32^2))</f>
        <v>1036.18402846593</v>
      </c>
      <c r="Q32" s="0" t="n">
        <v>-1026.1913</v>
      </c>
      <c r="R32" s="0" t="n">
        <v>7.55811</v>
      </c>
      <c r="S32" s="0" t="n">
        <v>2152.458</v>
      </c>
      <c r="T32" s="0" t="n">
        <v>-1.594006932982</v>
      </c>
      <c r="U32" s="0" t="n">
        <f aca="false">SQRT((Q32^2)+(R32^2))</f>
        <v>1026.21913313993</v>
      </c>
      <c r="V32" s="0" t="n">
        <v>-1010.44447</v>
      </c>
      <c r="W32" s="0" t="n">
        <v>4.02318</v>
      </c>
      <c r="X32" s="0" t="n">
        <v>1849.3992</v>
      </c>
      <c r="Y32" s="0" t="n">
        <v>-1.50988608087392</v>
      </c>
      <c r="Z32" s="0" t="n">
        <f aca="false">SQRT((V32^2)+(W32^2))</f>
        <v>1010.45247930365</v>
      </c>
      <c r="AB32" s="0" t="n">
        <f aca="false">F33/D33</f>
        <v>0.585298869536572</v>
      </c>
      <c r="AC32" s="0" t="n">
        <f aca="false">K33/I33</f>
        <v>0.497302076885566</v>
      </c>
      <c r="AD32" s="0" t="n">
        <f aca="false">P33/N33</f>
        <v>0.600764853206021</v>
      </c>
      <c r="AE32" s="0" t="n">
        <f aca="false">U33/S33</f>
        <v>0.544147722808629</v>
      </c>
      <c r="AF32" s="0" t="n">
        <f aca="false">Z33/X33</f>
        <v>0.593111875658248</v>
      </c>
      <c r="AH32" s="0" t="n">
        <f aca="false">E33/D33</f>
        <v>0.00181740396726336</v>
      </c>
      <c r="AI32" s="0" t="n">
        <f aca="false">J33/I33</f>
        <v>0.000322840757949681</v>
      </c>
      <c r="AJ32" s="0" t="n">
        <f aca="false">O33/N33</f>
        <v>0.00126942151737079</v>
      </c>
      <c r="AK32" s="0" t="n">
        <f aca="false">T33/S33</f>
        <v>-0.00142416064540394</v>
      </c>
      <c r="AL32" s="0" t="n">
        <f aca="false">Y33/X33</f>
        <v>-0.000343262822673202</v>
      </c>
      <c r="AN32" s="0" t="n">
        <f aca="false">AVERAGE(D32,I32,N32,S32,X32)</f>
        <v>1980.2772</v>
      </c>
      <c r="AO32" s="0" t="n">
        <f aca="false">AVERAGE(F32,K32,P32,U32,Z32)</f>
        <v>1026.77118837882</v>
      </c>
      <c r="AP32" s="0" t="n">
        <f aca="false">AVERAGE(E32,J32,O32,T32,Y32)</f>
        <v>1.73005099934713</v>
      </c>
    </row>
    <row r="33" customFormat="false" ht="12.75" hidden="false" customHeight="false" outlineLevel="0" collapsed="false">
      <c r="A33" s="0" t="n">
        <v>0.0287037037037037</v>
      </c>
      <c r="B33" s="0" t="n">
        <v>-1026.70116</v>
      </c>
      <c r="C33" s="0" t="n">
        <v>10.50714</v>
      </c>
      <c r="D33" s="0" t="n">
        <v>1754.2404</v>
      </c>
      <c r="E33" s="0" t="n">
        <v>3.18816346249366</v>
      </c>
      <c r="F33" s="0" t="n">
        <f aca="false">SQRT((B33^2)+(C33^2))</f>
        <v>1026.75492301538</v>
      </c>
      <c r="G33" s="0" t="n">
        <v>-1057.11627</v>
      </c>
      <c r="H33" s="0" t="n">
        <v>-13.90536</v>
      </c>
      <c r="I33" s="0" t="n">
        <v>2125.8864</v>
      </c>
      <c r="J33" s="0" t="n">
        <v>0.686322776690919</v>
      </c>
      <c r="K33" s="0" t="n">
        <f aca="false">SQRT((G33^2)+(H33^2))</f>
        <v>1057.20772194278</v>
      </c>
      <c r="L33" s="0" t="n">
        <v>-1087.00191</v>
      </c>
      <c r="M33" s="0" t="n">
        <v>0.56637</v>
      </c>
      <c r="N33" s="0" t="n">
        <v>1809.3636</v>
      </c>
      <c r="O33" s="0" t="n">
        <v>2.29684508658748</v>
      </c>
      <c r="P33" s="0" t="n">
        <f aca="false">SQRT((L33^2)+(M33^2))</f>
        <v>1087.00205755032</v>
      </c>
      <c r="Q33" s="0" t="n">
        <v>-1033.81959</v>
      </c>
      <c r="R33" s="0" t="n">
        <v>6.79644</v>
      </c>
      <c r="S33" s="0" t="n">
        <v>1899.9288</v>
      </c>
      <c r="T33" s="0" t="n">
        <v>-2.70580382602954</v>
      </c>
      <c r="U33" s="0" t="n">
        <f aca="false">SQRT((Q33^2)+(R33^2))</f>
        <v>1033.84193001853</v>
      </c>
      <c r="V33" s="0" t="n">
        <v>-1041.85969</v>
      </c>
      <c r="W33" s="0" t="n">
        <v>-8.3979</v>
      </c>
      <c r="X33" s="0" t="n">
        <v>1756.656</v>
      </c>
      <c r="Y33" s="0" t="n">
        <v>-0.602994697025817</v>
      </c>
      <c r="Z33" s="0" t="n">
        <f aca="false">SQRT((V33^2)+(W33^2))</f>
        <v>1041.89353504631</v>
      </c>
      <c r="AB33" s="0" t="n">
        <f aca="false">F34/D34</f>
        <v>0.628792848353347</v>
      </c>
      <c r="AC33" s="0" t="n">
        <f aca="false">K34/I34</f>
        <v>0.57778480246277</v>
      </c>
      <c r="AD33" s="0" t="n">
        <f aca="false">P34/N34</f>
        <v>0.573150603106396</v>
      </c>
      <c r="AE33" s="0" t="n">
        <f aca="false">U34/S34</f>
        <v>0.60297311606318</v>
      </c>
      <c r="AF33" s="0" t="n">
        <f aca="false">Z34/X34</f>
        <v>0.619157298929503</v>
      </c>
      <c r="AH33" s="0" t="n">
        <f aca="false">E34/D34</f>
        <v>0.00346952500142505</v>
      </c>
      <c r="AI33" s="0" t="n">
        <f aca="false">J34/I34</f>
        <v>0.00200346959260034</v>
      </c>
      <c r="AJ33" s="0" t="n">
        <f aca="false">O34/N34</f>
        <v>0.00428299103401743</v>
      </c>
      <c r="AK33" s="0" t="n">
        <f aca="false">T34/S34</f>
        <v>-0.000317535916560773</v>
      </c>
      <c r="AL33" s="0" t="n">
        <f aca="false">Y34/X34</f>
        <v>0.00226563266272988</v>
      </c>
      <c r="AN33" s="0" t="n">
        <f aca="false">AVERAGE(D33,I33,N33,S33,X33)</f>
        <v>1869.21504</v>
      </c>
      <c r="AO33" s="0" t="n">
        <f aca="false">AVERAGE(F33,K33,P33,U33,Z33)</f>
        <v>1049.34003351467</v>
      </c>
      <c r="AP33" s="0" t="n">
        <f aca="false">AVERAGE(E33,J33,O33,T33,Y33)</f>
        <v>0.572506560543341</v>
      </c>
    </row>
    <row r="34" customFormat="false" ht="12.75" hidden="false" customHeight="false" outlineLevel="0" collapsed="false">
      <c r="A34" s="0" t="n">
        <v>0.0296296296296296</v>
      </c>
      <c r="B34" s="0" t="n">
        <v>-1069.31369</v>
      </c>
      <c r="C34" s="0" t="n">
        <v>-0.87885</v>
      </c>
      <c r="D34" s="0" t="n">
        <v>1700.5824</v>
      </c>
      <c r="E34" s="0" t="n">
        <v>5.90021315378341</v>
      </c>
      <c r="F34" s="0" t="n">
        <f aca="false">SQRT((B34^2)+(C34^2))</f>
        <v>1069.31405115557</v>
      </c>
      <c r="G34" s="0" t="n">
        <v>-1079.29518</v>
      </c>
      <c r="H34" s="0" t="n">
        <v>-13.29993</v>
      </c>
      <c r="I34" s="0" t="n">
        <v>1868.13</v>
      </c>
      <c r="J34" s="0" t="n">
        <v>3.74274165002447</v>
      </c>
      <c r="K34" s="0" t="n">
        <f aca="false">SQRT((G34^2)+(H34^2))</f>
        <v>1079.37712302477</v>
      </c>
      <c r="L34" s="0" t="n">
        <v>-1095.00279</v>
      </c>
      <c r="M34" s="0" t="n">
        <v>36.03285</v>
      </c>
      <c r="N34" s="0" t="n">
        <v>1911.5316</v>
      </c>
      <c r="O34" s="0" t="n">
        <v>8.18707270404099</v>
      </c>
      <c r="P34" s="0" t="n">
        <f aca="false">SQRT((L34^2)+(M34^2))</f>
        <v>1095.59548939693</v>
      </c>
      <c r="Q34" s="0" t="n">
        <v>-1067.7645</v>
      </c>
      <c r="R34" s="0" t="n">
        <v>0.3906</v>
      </c>
      <c r="S34" s="0" t="n">
        <v>1770.8328</v>
      </c>
      <c r="T34" s="0" t="n">
        <v>-0.562303016223879</v>
      </c>
      <c r="U34" s="0" t="n">
        <f aca="false">SQRT((Q34^2)+(R34^2))</f>
        <v>1067.76457144289</v>
      </c>
      <c r="V34" s="0" t="n">
        <v>-1073.17686</v>
      </c>
      <c r="W34" s="0" t="n">
        <v>2.75373</v>
      </c>
      <c r="X34" s="0" t="n">
        <v>1733.292</v>
      </c>
      <c r="Y34" s="0" t="n">
        <v>3.9270029692484</v>
      </c>
      <c r="Z34" s="0" t="n">
        <f aca="false">SQRT((V34^2)+(W34^2))</f>
        <v>1073.18039297612</v>
      </c>
      <c r="AB34" s="0" t="n">
        <f aca="false">F35/D35</f>
        <v>0.646321095563976</v>
      </c>
      <c r="AC34" s="0" t="n">
        <f aca="false">K35/I35</f>
        <v>0.615196940996149</v>
      </c>
      <c r="AD34" s="0" t="n">
        <f aca="false">P35/N35</f>
        <v>0.57179352018754</v>
      </c>
      <c r="AE34" s="0" t="n">
        <f aca="false">U35/S35</f>
        <v>0.627828664849659</v>
      </c>
      <c r="AF34" s="0" t="n">
        <f aca="false">Z35/X35</f>
        <v>0.617908518253804</v>
      </c>
      <c r="AH34" s="0" t="n">
        <f aca="false">E35/D35</f>
        <v>0.00644055357246813</v>
      </c>
      <c r="AI34" s="0" t="n">
        <f aca="false">J35/I35</f>
        <v>0.00247375232317848</v>
      </c>
      <c r="AJ34" s="0" t="n">
        <f aca="false">O35/N35</f>
        <v>0.00613873633181187</v>
      </c>
      <c r="AK34" s="0" t="n">
        <f aca="false">T35/S35</f>
        <v>0.00220968159468607</v>
      </c>
      <c r="AL34" s="0" t="n">
        <f aca="false">Y35/X35</f>
        <v>0.00250155547112488</v>
      </c>
      <c r="AN34" s="0" t="n">
        <f aca="false">AVERAGE(D34,I34,N34,S34,X34)</f>
        <v>1796.87376</v>
      </c>
      <c r="AO34" s="0" t="n">
        <f aca="false">AVERAGE(F34,K34,P34,U34,Z34)</f>
        <v>1077.04632559926</v>
      </c>
      <c r="AP34" s="0" t="n">
        <f aca="false">AVERAGE(E34,J34,O34,T34,Y34)</f>
        <v>4.23894549217468</v>
      </c>
    </row>
    <row r="35" customFormat="false" ht="12.75" hidden="false" customHeight="false" outlineLevel="0" collapsed="false">
      <c r="A35" s="0" t="n">
        <v>0.0305555555555555</v>
      </c>
      <c r="B35" s="0" t="n">
        <v>-1118.1622</v>
      </c>
      <c r="C35" s="0" t="n">
        <v>25.1937</v>
      </c>
      <c r="D35" s="0" t="n">
        <v>1730.4804</v>
      </c>
      <c r="E35" s="0" t="n">
        <v>11.1452517223061</v>
      </c>
      <c r="F35" s="0" t="n">
        <f aca="false">SQRT((B35^2)+(C35^2))</f>
        <v>1118.44598797999</v>
      </c>
      <c r="G35" s="0" t="n">
        <v>-1085.17818</v>
      </c>
      <c r="H35" s="0" t="n">
        <v>-18.88551</v>
      </c>
      <c r="I35" s="0" t="n">
        <v>1764.2196</v>
      </c>
      <c r="J35" s="0" t="n">
        <v>4.36424233409701</v>
      </c>
      <c r="K35" s="0" t="n">
        <f aca="false">SQRT((G35^2)+(H35^2))</f>
        <v>1085.34250116545</v>
      </c>
      <c r="L35" s="0" t="n">
        <v>-1115.37758</v>
      </c>
      <c r="M35" s="0" t="n">
        <v>57.2229</v>
      </c>
      <c r="N35" s="0" t="n">
        <v>1953.2304</v>
      </c>
      <c r="O35" s="0" t="n">
        <v>11.9903664208794</v>
      </c>
      <c r="P35" s="0" t="n">
        <f aca="false">SQRT((L35^2)+(M35^2))</f>
        <v>1116.84448615332</v>
      </c>
      <c r="Q35" s="0" t="n">
        <v>-1083.86431</v>
      </c>
      <c r="R35" s="0" t="n">
        <v>6.60114</v>
      </c>
      <c r="S35" s="0" t="n">
        <v>1726.4016</v>
      </c>
      <c r="T35" s="0" t="n">
        <v>3.81479784055659</v>
      </c>
      <c r="U35" s="0" t="n">
        <f aca="false">SQRT((Q35^2)+(R35^2))</f>
        <v>1083.88441152232</v>
      </c>
      <c r="V35" s="0" t="n">
        <v>-1108.29837</v>
      </c>
      <c r="W35" s="0" t="n">
        <v>11.28834</v>
      </c>
      <c r="X35" s="0" t="n">
        <v>1793.7216</v>
      </c>
      <c r="Y35" s="0" t="n">
        <v>4.48709408215487</v>
      </c>
      <c r="Z35" s="0" t="n">
        <f aca="false">SQRT((V35^2)+(W35^2))</f>
        <v>1108.35585601584</v>
      </c>
      <c r="AB35" s="0" t="n">
        <f aca="false">F36/D36</f>
        <v>0.610142533720342</v>
      </c>
      <c r="AC35" s="0" t="n">
        <f aca="false">K36/I36</f>
        <v>0.639616863265</v>
      </c>
      <c r="AD35" s="0" t="n">
        <f aca="false">P36/N36</f>
        <v>0.571019479798982</v>
      </c>
      <c r="AE35" s="0" t="n">
        <f aca="false">U36/S36</f>
        <v>0.640206705370171</v>
      </c>
      <c r="AF35" s="0" t="n">
        <f aca="false">Z36/X36</f>
        <v>0.584902668626679</v>
      </c>
      <c r="AH35" s="0" t="n">
        <f aca="false">E36/D36</f>
        <v>0.00345124485545922</v>
      </c>
      <c r="AI35" s="0" t="n">
        <f aca="false">J36/I36</f>
        <v>0.00553342034415108</v>
      </c>
      <c r="AJ35" s="0" t="n">
        <f aca="false">O36/N36</f>
        <v>0.00622114872718849</v>
      </c>
      <c r="AK35" s="0" t="n">
        <f aca="false">T36/S36</f>
        <v>0.00437448432243478</v>
      </c>
      <c r="AL35" s="0" t="n">
        <f aca="false">Y36/X36</f>
        <v>0.00431070469747636</v>
      </c>
      <c r="AN35" s="0" t="n">
        <f aca="false">AVERAGE(D35,I35,N35,S35,X35)</f>
        <v>1793.61072</v>
      </c>
      <c r="AO35" s="0" t="n">
        <f aca="false">AVERAGE(F35,K35,P35,U35,Z35)</f>
        <v>1102.57464856738</v>
      </c>
      <c r="AP35" s="0" t="n">
        <f aca="false">AVERAGE(E35,J35,O35,T35,Y35)</f>
        <v>7.1603504799988</v>
      </c>
    </row>
    <row r="36" customFormat="false" ht="12.75" hidden="false" customHeight="false" outlineLevel="0" collapsed="false">
      <c r="A36" s="0" t="n">
        <v>0.0314814814814815</v>
      </c>
      <c r="B36" s="0" t="n">
        <v>-1140.47838</v>
      </c>
      <c r="C36" s="0" t="n">
        <v>23.45553</v>
      </c>
      <c r="D36" s="0" t="n">
        <v>1869.5952</v>
      </c>
      <c r="E36" s="0" t="n">
        <v>6.45243081579126</v>
      </c>
      <c r="F36" s="0" t="n">
        <f aca="false">SQRT((B36^2)+(C36^2))</f>
        <v>1140.71955235939</v>
      </c>
      <c r="G36" s="0" t="n">
        <v>-1097.61092</v>
      </c>
      <c r="H36" s="0" t="n">
        <v>14.04207</v>
      </c>
      <c r="I36" s="0" t="n">
        <v>1716.1848</v>
      </c>
      <c r="J36" s="0" t="n">
        <v>9.49637188664285</v>
      </c>
      <c r="K36" s="0" t="n">
        <f aca="false">SQRT((G36^2)+(H36^2))</f>
        <v>1097.70073855907</v>
      </c>
      <c r="L36" s="0" t="n">
        <v>-1133.8502</v>
      </c>
      <c r="M36" s="0" t="n">
        <v>63.70686</v>
      </c>
      <c r="N36" s="0" t="n">
        <v>1988.7912</v>
      </c>
      <c r="O36" s="0" t="n">
        <v>12.3725658425237</v>
      </c>
      <c r="P36" s="0" t="n">
        <f aca="false">SQRT((L36^2)+(M36^2))</f>
        <v>1135.63851645279</v>
      </c>
      <c r="Q36" s="0" t="n">
        <v>-1128.81043</v>
      </c>
      <c r="R36" s="0" t="n">
        <v>22.47903</v>
      </c>
      <c r="S36" s="0" t="n">
        <v>1763.5464</v>
      </c>
      <c r="T36" s="0" t="n">
        <v>7.71460607868629</v>
      </c>
      <c r="U36" s="0" t="n">
        <f aca="false">SQRT((Q36^2)+(R36^2))</f>
        <v>1129.03423051143</v>
      </c>
      <c r="V36" s="0" t="n">
        <v>-1117.92688</v>
      </c>
      <c r="W36" s="0" t="n">
        <v>27.63495</v>
      </c>
      <c r="X36" s="0" t="n">
        <v>1911.888</v>
      </c>
      <c r="Y36" s="0" t="n">
        <v>8.24158458264868</v>
      </c>
      <c r="Z36" s="0" t="n">
        <f aca="false">SQRT((V36^2)+(W36^2))</f>
        <v>1118.26839331532</v>
      </c>
      <c r="AB36" s="0" t="n">
        <f aca="false">F37/D37</f>
        <v>0.573147117167017</v>
      </c>
      <c r="AC36" s="0" t="n">
        <f aca="false">K37/I37</f>
        <v>0.643559109349751</v>
      </c>
      <c r="AD36" s="0" t="n">
        <f aca="false">P37/N37</f>
        <v>0.546162377435591</v>
      </c>
      <c r="AE36" s="0" t="n">
        <f aca="false">U37/S37</f>
        <v>0.605798887788677</v>
      </c>
      <c r="AF36" s="0" t="n">
        <f aca="false">Z37/X37</f>
        <v>0.569761053353061</v>
      </c>
      <c r="AH36" s="0" t="n">
        <f aca="false">E37/D37</f>
        <v>0.0072459491651244</v>
      </c>
      <c r="AI36" s="0" t="n">
        <f aca="false">J37/I37</f>
        <v>0.00279230546110134</v>
      </c>
      <c r="AJ36" s="0" t="n">
        <f aca="false">O37/N37</f>
        <v>0.00800952291037926</v>
      </c>
      <c r="AK36" s="0" t="n">
        <f aca="false">T37/S37</f>
        <v>0.00426669414073852</v>
      </c>
      <c r="AL36" s="0" t="n">
        <f aca="false">Y37/X37</f>
        <v>0.00824807073318337</v>
      </c>
      <c r="AN36" s="0" t="n">
        <f aca="false">AVERAGE(D36,I36,N36,S36,X36)</f>
        <v>1850.00112</v>
      </c>
      <c r="AO36" s="0" t="n">
        <f aca="false">AVERAGE(F36,K36,P36,U36,Z36)</f>
        <v>1124.2722862396</v>
      </c>
      <c r="AP36" s="0" t="n">
        <f aca="false">AVERAGE(E36,J36,O36,T36,Y36)</f>
        <v>8.85551184125855</v>
      </c>
    </row>
    <row r="37" customFormat="false" ht="12.75" hidden="false" customHeight="false" outlineLevel="0" collapsed="false">
      <c r="A37" s="0" t="n">
        <v>0.0324074074074074</v>
      </c>
      <c r="B37" s="0" t="n">
        <v>-1128.06525</v>
      </c>
      <c r="C37" s="0" t="n">
        <v>59.93757</v>
      </c>
      <c r="D37" s="0" t="n">
        <v>1970.9712</v>
      </c>
      <c r="E37" s="0" t="n">
        <v>14.2815571211242</v>
      </c>
      <c r="F37" s="0" t="n">
        <f aca="false">SQRT((B37^2)+(C37^2))</f>
        <v>1129.65646129922</v>
      </c>
      <c r="G37" s="0" t="n">
        <v>-1136.57599</v>
      </c>
      <c r="H37" s="0" t="n">
        <v>18.72927</v>
      </c>
      <c r="I37" s="0" t="n">
        <v>1766.3184</v>
      </c>
      <c r="J37" s="0" t="n">
        <v>4.93210051436378</v>
      </c>
      <c r="K37" s="0" t="n">
        <f aca="false">SQRT((G37^2)+(H37^2))</f>
        <v>1136.73029633208</v>
      </c>
      <c r="L37" s="0" t="n">
        <v>-1139.83125</v>
      </c>
      <c r="M37" s="0" t="n">
        <v>78.99885</v>
      </c>
      <c r="N37" s="0" t="n">
        <v>2091.9888</v>
      </c>
      <c r="O37" s="0" t="n">
        <v>16.7558322218568</v>
      </c>
      <c r="P37" s="0" t="n">
        <f aca="false">SQRT((L37^2)+(M37^2))</f>
        <v>1142.56557657663</v>
      </c>
      <c r="Q37" s="0" t="n">
        <v>-1141.92952</v>
      </c>
      <c r="R37" s="0" t="n">
        <v>30.56445</v>
      </c>
      <c r="S37" s="0" t="n">
        <v>1885.6728</v>
      </c>
      <c r="T37" s="0" t="n">
        <v>8.04558908711001</v>
      </c>
      <c r="U37" s="0" t="n">
        <f aca="false">SQRT((Q37^2)+(R37^2))</f>
        <v>1142.33848497336</v>
      </c>
      <c r="V37" s="0" t="n">
        <v>-1123.2608</v>
      </c>
      <c r="W37" s="0" t="n">
        <v>62.76942</v>
      </c>
      <c r="X37" s="0" t="n">
        <v>1974.5352</v>
      </c>
      <c r="Y37" s="0" t="n">
        <v>16.2861059947604</v>
      </c>
      <c r="Z37" s="0" t="n">
        <f aca="false">SQRT((V37^2)+(W37^2))</f>
        <v>1125.0132554347</v>
      </c>
      <c r="AB37" s="0" t="n">
        <f aca="false">F38/D38</f>
        <v>0.579199254642703</v>
      </c>
      <c r="AC37" s="0" t="n">
        <f aca="false">K38/I38</f>
        <v>0.618894144361741</v>
      </c>
      <c r="AD37" s="0" t="n">
        <f aca="false">P38/N38</f>
        <v>0.553520744564803</v>
      </c>
      <c r="AE37" s="0" t="n">
        <f aca="false">U38/S38</f>
        <v>0.584660222448992</v>
      </c>
      <c r="AF37" s="0" t="n">
        <f aca="false">Z38/X38</f>
        <v>0.576126420626202</v>
      </c>
      <c r="AH37" s="0" t="n">
        <f aca="false">E38/D38</f>
        <v>0.00760345025833427</v>
      </c>
      <c r="AI37" s="0" t="n">
        <f aca="false">J38/I38</f>
        <v>0.00550681235198256</v>
      </c>
      <c r="AJ37" s="0" t="n">
        <f aca="false">O38/N38</f>
        <v>0.00954034280846919</v>
      </c>
      <c r="AK37" s="0" t="n">
        <f aca="false">T38/S38</f>
        <v>0.00879446619357635</v>
      </c>
      <c r="AL37" s="0" t="n">
        <f aca="false">Y38/X38</f>
        <v>0.00545606455497421</v>
      </c>
      <c r="AN37" s="0" t="n">
        <f aca="false">AVERAGE(D37,I37,N37,S37,X37)</f>
        <v>1937.89728</v>
      </c>
      <c r="AO37" s="0" t="n">
        <f aca="false">AVERAGE(F37,K37,P37,U37,Z37)</f>
        <v>1135.2608149232</v>
      </c>
      <c r="AP37" s="0" t="n">
        <f aca="false">AVERAGE(E37,J37,O37,T37,Y37)</f>
        <v>12.060236987843</v>
      </c>
    </row>
    <row r="38" customFormat="false" ht="12.75" hidden="false" customHeight="false" outlineLevel="0" collapsed="false">
      <c r="A38" s="0" t="n">
        <v>0.0333333333333333</v>
      </c>
      <c r="B38" s="0" t="n">
        <v>-1149.9304</v>
      </c>
      <c r="C38" s="0" t="n">
        <v>56.81277</v>
      </c>
      <c r="D38" s="0" t="n">
        <v>1987.8012</v>
      </c>
      <c r="E38" s="0" t="n">
        <v>15.1141475476572</v>
      </c>
      <c r="F38" s="0" t="n">
        <f aca="false">SQRT((B38^2)+(C38^2))</f>
        <v>1151.33297341787</v>
      </c>
      <c r="G38" s="0" t="n">
        <v>-1141.90991</v>
      </c>
      <c r="H38" s="0" t="n">
        <v>41.013</v>
      </c>
      <c r="I38" s="0" t="n">
        <v>1846.2708</v>
      </c>
      <c r="J38" s="0" t="n">
        <v>10.1670668465447</v>
      </c>
      <c r="K38" s="0" t="n">
        <f aca="false">SQRT((G38^2)+(H38^2))</f>
        <v>1142.64618702607</v>
      </c>
      <c r="L38" s="0" t="n">
        <v>-1188.1699</v>
      </c>
      <c r="M38" s="0" t="n">
        <v>78.35436</v>
      </c>
      <c r="N38" s="0" t="n">
        <v>2151.2304</v>
      </c>
      <c r="O38" s="0" t="n">
        <v>20.5234754760003</v>
      </c>
      <c r="P38" s="0" t="n">
        <f aca="false">SQRT((L38^2)+(M38^2))</f>
        <v>1190.75065273844</v>
      </c>
      <c r="Q38" s="0" t="n">
        <v>-1141.28239</v>
      </c>
      <c r="R38" s="0" t="n">
        <v>73.80387</v>
      </c>
      <c r="S38" s="0" t="n">
        <v>1956.1212</v>
      </c>
      <c r="T38" s="0" t="n">
        <v>17.203041763938</v>
      </c>
      <c r="U38" s="0" t="n">
        <f aca="false">SQRT((Q38^2)+(R38^2))</f>
        <v>1143.66625592919</v>
      </c>
      <c r="V38" s="0" t="n">
        <v>-1151.24427</v>
      </c>
      <c r="W38" s="0" t="n">
        <v>51.85215</v>
      </c>
      <c r="X38" s="0" t="n">
        <v>2000.2752</v>
      </c>
      <c r="Y38" s="0" t="n">
        <v>10.913630618914</v>
      </c>
      <c r="Z38" s="0" t="n">
        <f aca="false">SQRT((V38^2)+(W38^2))</f>
        <v>1152.41139124336</v>
      </c>
      <c r="AB38" s="0" t="n">
        <f aca="false">F39/D39</f>
        <v>0.579557361939849</v>
      </c>
      <c r="AC38" s="0" t="n">
        <f aca="false">K39/I39</f>
        <v>0.606393543414164</v>
      </c>
      <c r="AD38" s="0" t="n">
        <f aca="false">P39/N39</f>
        <v>0.588079192410829</v>
      </c>
      <c r="AE38" s="0" t="n">
        <f aca="false">U39/S39</f>
        <v>0.592996732191978</v>
      </c>
      <c r="AF38" s="0" t="n">
        <f aca="false">Z39/X39</f>
        <v>0.569310170544453</v>
      </c>
      <c r="AH38" s="0" t="n">
        <f aca="false">E39/D39</f>
        <v>0.00678790550697256</v>
      </c>
      <c r="AI38" s="0" t="n">
        <f aca="false">J39/I39</f>
        <v>0.00826369999673425</v>
      </c>
      <c r="AJ38" s="0" t="n">
        <f aca="false">O39/N39</f>
        <v>0.00904299422497198</v>
      </c>
      <c r="AK38" s="0" t="n">
        <f aca="false">T39/S39</f>
        <v>0.00667399874050857</v>
      </c>
      <c r="AL38" s="0" t="n">
        <f aca="false">Y39/X39</f>
        <v>0.00764833416333549</v>
      </c>
      <c r="AN38" s="0" t="n">
        <f aca="false">AVERAGE(D38,I38,N38,S38,X38)</f>
        <v>1988.33976</v>
      </c>
      <c r="AO38" s="0" t="n">
        <f aca="false">AVERAGE(F38,K38,P38,U38,Z38)</f>
        <v>1156.16149207098</v>
      </c>
      <c r="AP38" s="0" t="n">
        <f aca="false">AVERAGE(E38,J38,O38,T38,Y38)</f>
        <v>14.7842724506108</v>
      </c>
    </row>
    <row r="39" customFormat="false" ht="12.75" hidden="false" customHeight="false" outlineLevel="0" collapsed="false">
      <c r="A39" s="0" t="n">
        <v>0.0342592592592592</v>
      </c>
      <c r="B39" s="0" t="n">
        <v>-1172.52112</v>
      </c>
      <c r="C39" s="0" t="n">
        <v>46.872</v>
      </c>
      <c r="D39" s="0" t="n">
        <v>2024.748</v>
      </c>
      <c r="E39" s="0" t="n">
        <v>13.7437980994317</v>
      </c>
      <c r="F39" s="0" t="n">
        <f aca="false">SQRT((B39^2)+(C39^2))</f>
        <v>1173.45760947299</v>
      </c>
      <c r="G39" s="0" t="n">
        <v>-1155.4212</v>
      </c>
      <c r="H39" s="0" t="n">
        <v>60.48441</v>
      </c>
      <c r="I39" s="0" t="n">
        <v>1908.0072</v>
      </c>
      <c r="J39" s="0" t="n">
        <v>15.7671990924089</v>
      </c>
      <c r="K39" s="0" t="n">
        <f aca="false">SQRT((G39^2)+(H39^2))</f>
        <v>1157.00324686774</v>
      </c>
      <c r="L39" s="0" t="n">
        <v>-1236.95958</v>
      </c>
      <c r="M39" s="0" t="n">
        <v>67.10508</v>
      </c>
      <c r="N39" s="0" t="n">
        <v>2106.4824</v>
      </c>
      <c r="O39" s="0" t="n">
        <v>19.0489081782051</v>
      </c>
      <c r="P39" s="0" t="n">
        <f aca="false">SQRT((L39^2)+(M39^2))</f>
        <v>1238.77846861962</v>
      </c>
      <c r="Q39" s="0" t="n">
        <v>-1171.71711</v>
      </c>
      <c r="R39" s="0" t="n">
        <v>62.92566</v>
      </c>
      <c r="S39" s="0" t="n">
        <v>1978.7724</v>
      </c>
      <c r="T39" s="0" t="n">
        <v>13.2063245053531</v>
      </c>
      <c r="U39" s="0" t="n">
        <f aca="false">SQRT((Q39^2)+(R39^2))</f>
        <v>1173.40556695168</v>
      </c>
      <c r="V39" s="0" t="n">
        <v>-1182.36534</v>
      </c>
      <c r="W39" s="0" t="n">
        <v>69.1362</v>
      </c>
      <c r="X39" s="0" t="n">
        <v>2080.386</v>
      </c>
      <c r="Y39" s="0" t="n">
        <v>15.9114873167249</v>
      </c>
      <c r="Z39" s="0" t="n">
        <f aca="false">SQRT((V39^2)+(W39^2))</f>
        <v>1184.38490845829</v>
      </c>
      <c r="AB39" s="0" t="n">
        <f aca="false">F40/D40</f>
        <v>0.564319729257396</v>
      </c>
      <c r="AC39" s="0" t="n">
        <f aca="false">K40/I40</f>
        <v>0.607271653480164</v>
      </c>
      <c r="AD39" s="0" t="n">
        <f aca="false">P40/N40</f>
        <v>0.604705860095035</v>
      </c>
      <c r="AE39" s="0" t="n">
        <f aca="false">U40/S40</f>
        <v>0.585808617919802</v>
      </c>
      <c r="AF39" s="0" t="n">
        <f aca="false">Z40/X40</f>
        <v>0.559837064685036</v>
      </c>
      <c r="AH39" s="0" t="n">
        <f aca="false">E40/D40</f>
        <v>0.00993988820259997</v>
      </c>
      <c r="AI39" s="0" t="n">
        <f aca="false">J40/I40</f>
        <v>0.00681909851076012</v>
      </c>
      <c r="AJ39" s="0" t="n">
        <f aca="false">O40/N40</f>
        <v>0.00683138439982797</v>
      </c>
      <c r="AK39" s="0" t="n">
        <f aca="false">T40/S40</f>
        <v>0.00766333049181777</v>
      </c>
      <c r="AL39" s="0" t="n">
        <f aca="false">Y40/X40</f>
        <v>0.00973894723201165</v>
      </c>
      <c r="AN39" s="0" t="n">
        <f aca="false">AVERAGE(D39,I39,N39,S39,X39)</f>
        <v>2019.6792</v>
      </c>
      <c r="AO39" s="0" t="n">
        <f aca="false">AVERAGE(F39,K39,P39,U39,Z39)</f>
        <v>1185.40596007406</v>
      </c>
      <c r="AP39" s="0" t="n">
        <f aca="false">AVERAGE(E39,J39,O39,T39,Y39)</f>
        <v>15.5355434384247</v>
      </c>
    </row>
    <row r="40" customFormat="false" ht="12.75" hidden="false" customHeight="false" outlineLevel="0" collapsed="false">
      <c r="A40" s="0" t="n">
        <v>0.0351851851851852</v>
      </c>
      <c r="B40" s="0" t="n">
        <v>-1193.52343</v>
      </c>
      <c r="C40" s="0" t="n">
        <v>76.45995</v>
      </c>
      <c r="D40" s="0" t="n">
        <v>2119.3128</v>
      </c>
      <c r="E40" s="0" t="n">
        <v>21.0657322983391</v>
      </c>
      <c r="F40" s="0" t="n">
        <f aca="false">SQRT((B40^2)+(C40^2))</f>
        <v>1195.97002550773</v>
      </c>
      <c r="G40" s="0" t="n">
        <v>-1174.97237</v>
      </c>
      <c r="H40" s="0" t="n">
        <v>51.24672</v>
      </c>
      <c r="I40" s="0" t="n">
        <v>1936.6776</v>
      </c>
      <c r="J40" s="0" t="n">
        <v>13.2063953379825</v>
      </c>
      <c r="K40" s="0" t="n">
        <f aca="false">SQRT((G40^2)+(H40^2))</f>
        <v>1176.08940841</v>
      </c>
      <c r="L40" s="0" t="n">
        <v>-1245.35266</v>
      </c>
      <c r="M40" s="0" t="n">
        <v>43.04412</v>
      </c>
      <c r="N40" s="0" t="n">
        <v>2060.6652</v>
      </c>
      <c r="O40" s="0" t="n">
        <v>14.0771961005484</v>
      </c>
      <c r="P40" s="0" t="n">
        <f aca="false">SQRT((L40^2)+(M40^2))</f>
        <v>1246.09632213391</v>
      </c>
      <c r="Q40" s="0" t="n">
        <v>-1198.62203</v>
      </c>
      <c r="R40" s="0" t="n">
        <v>60.99219</v>
      </c>
      <c r="S40" s="0" t="n">
        <v>2048.7456</v>
      </c>
      <c r="T40" s="0" t="n">
        <v>15.7002146264575</v>
      </c>
      <c r="U40" s="0" t="n">
        <f aca="false">SQRT((Q40^2)+(R40^2))</f>
        <v>1200.17282840527</v>
      </c>
      <c r="V40" s="0" t="n">
        <v>-1216.11415</v>
      </c>
      <c r="W40" s="0" t="n">
        <v>80.09253</v>
      </c>
      <c r="X40" s="0" t="n">
        <v>2176.9704</v>
      </c>
      <c r="Y40" s="0" t="n">
        <v>21.2013998512513</v>
      </c>
      <c r="Z40" s="0" t="n">
        <f aca="false">SQRT((V40^2)+(W40^2))</f>
        <v>1218.74871864221</v>
      </c>
      <c r="AB40" s="0" t="n">
        <f aca="false">F41/D41</f>
        <v>0.575376862265236</v>
      </c>
      <c r="AC40" s="0" t="n">
        <f aca="false">K41/I41</f>
        <v>0.583952742052315</v>
      </c>
      <c r="AD40" s="0" t="n">
        <f aca="false">P41/N41</f>
        <v>0.609283825284013</v>
      </c>
      <c r="AE40" s="0" t="n">
        <f aca="false">U41/S41</f>
        <v>0.565286737583494</v>
      </c>
      <c r="AF40" s="0" t="n">
        <f aca="false">Z41/X41</f>
        <v>0.577537896633821</v>
      </c>
      <c r="AH40" s="0" t="n">
        <f aca="false">E41/D41</f>
        <v>0.0101866858423911</v>
      </c>
      <c r="AI40" s="0" t="n">
        <f aca="false">J41/I41</f>
        <v>0.00829123325449825</v>
      </c>
      <c r="AJ40" s="0" t="n">
        <f aca="false">O41/N41</f>
        <v>0.00886982489538865</v>
      </c>
      <c r="AK40" s="0" t="n">
        <f aca="false">T41/S41</f>
        <v>0.00955723071290352</v>
      </c>
      <c r="AL40" s="0" t="n">
        <f aca="false">Y41/X41</f>
        <v>0.0102372390852092</v>
      </c>
      <c r="AN40" s="0" t="n">
        <f aca="false">AVERAGE(D40,I40,N40,S40,X40)</f>
        <v>2068.47432</v>
      </c>
      <c r="AO40" s="0" t="n">
        <f aca="false">AVERAGE(F40,K40,P40,U40,Z40)</f>
        <v>1207.41546061982</v>
      </c>
      <c r="AP40" s="0" t="n">
        <f aca="false">AVERAGE(E40,J40,O40,T40,Y40)</f>
        <v>17.0501876429158</v>
      </c>
    </row>
    <row r="41" customFormat="false" ht="12.75" hidden="false" customHeight="false" outlineLevel="0" collapsed="false">
      <c r="A41" s="0" t="n">
        <v>0.0361111111111111</v>
      </c>
      <c r="B41" s="0" t="n">
        <v>-1236.76348</v>
      </c>
      <c r="C41" s="0" t="n">
        <v>78.45201</v>
      </c>
      <c r="D41" s="0" t="n">
        <v>2153.8044</v>
      </c>
      <c r="E41" s="0" t="n">
        <v>21.9401287887596</v>
      </c>
      <c r="F41" s="0" t="n">
        <f aca="false">SQRT((B41^2)+(C41^2))</f>
        <v>1239.24921760506</v>
      </c>
      <c r="G41" s="0" t="n">
        <v>-1185.24801</v>
      </c>
      <c r="H41" s="0" t="n">
        <v>67.06602</v>
      </c>
      <c r="I41" s="0" t="n">
        <v>2032.9452</v>
      </c>
      <c r="J41" s="0" t="n">
        <v>16.8556228468126</v>
      </c>
      <c r="K41" s="0" t="n">
        <f aca="false">SQRT((G41^2)+(H41^2))</f>
        <v>1187.14392398209</v>
      </c>
      <c r="L41" s="0" t="n">
        <v>-1245.13695</v>
      </c>
      <c r="M41" s="0" t="n">
        <v>61.9101</v>
      </c>
      <c r="N41" s="0" t="n">
        <v>2046.132</v>
      </c>
      <c r="O41" s="0" t="n">
        <v>18.1488325528514</v>
      </c>
      <c r="P41" s="0" t="n">
        <f aca="false">SQRT((L41^2)+(M41^2))</f>
        <v>1246.67513199603</v>
      </c>
      <c r="Q41" s="0" t="n">
        <v>-1215.38858</v>
      </c>
      <c r="R41" s="0" t="n">
        <v>70.81578</v>
      </c>
      <c r="S41" s="0" t="n">
        <v>2153.6856</v>
      </c>
      <c r="T41" s="0" t="n">
        <v>20.5832701622581</v>
      </c>
      <c r="U41" s="0" t="n">
        <f aca="false">SQRT((Q41^2)+(R41^2))</f>
        <v>1217.44990660455</v>
      </c>
      <c r="V41" s="0" t="n">
        <v>-1229.44895</v>
      </c>
      <c r="W41" s="0" t="n">
        <v>82.88532</v>
      </c>
      <c r="X41" s="0" t="n">
        <v>2133.6084</v>
      </c>
      <c r="Y41" s="0" t="n">
        <v>21.8422593050108</v>
      </c>
      <c r="Z41" s="0" t="n">
        <f aca="false">SQRT((V41^2)+(W41^2))</f>
        <v>1232.23970757625</v>
      </c>
      <c r="AB41" s="0" t="n">
        <f aca="false">F42/D42</f>
        <v>0.606897786474993</v>
      </c>
      <c r="AC41" s="0" t="n">
        <f aca="false">K42/I42</f>
        <v>0.56826025430321</v>
      </c>
      <c r="AD41" s="0" t="n">
        <f aca="false">P42/N42</f>
        <v>0.611781156206856</v>
      </c>
      <c r="AE41" s="0" t="n">
        <f aca="false">U42/S42</f>
        <v>0.577789152341194</v>
      </c>
      <c r="AF41" s="0" t="n">
        <f aca="false">Z42/X42</f>
        <v>0.60110843868125</v>
      </c>
      <c r="AH41" s="0" t="n">
        <f aca="false">E42/D42</f>
        <v>0.0108493799284389</v>
      </c>
      <c r="AI41" s="0" t="n">
        <f aca="false">J42/I42</f>
        <v>0.0104887261826071</v>
      </c>
      <c r="AJ41" s="0" t="n">
        <f aca="false">O42/N42</f>
        <v>0.00600677715925386</v>
      </c>
      <c r="AK41" s="0" t="n">
        <f aca="false">T42/S42</f>
        <v>0.0101807718425744</v>
      </c>
      <c r="AL41" s="0" t="n">
        <f aca="false">Y42/X42</f>
        <v>0.00777205404587326</v>
      </c>
      <c r="AN41" s="0" t="n">
        <f aca="false">AVERAGE(D41,I41,N41,S41,X41)</f>
        <v>2104.03512</v>
      </c>
      <c r="AO41" s="0" t="n">
        <f aca="false">AVERAGE(F41,K41,P41,U41,Z41)</f>
        <v>1224.5515775528</v>
      </c>
      <c r="AP41" s="0" t="n">
        <f aca="false">AVERAGE(E41,J41,O41,T41,Y41)</f>
        <v>19.8740227311385</v>
      </c>
    </row>
    <row r="42" customFormat="false" ht="12.75" hidden="false" customHeight="false" outlineLevel="0" collapsed="false">
      <c r="A42" s="0" t="n">
        <v>0.037037037037037</v>
      </c>
      <c r="B42" s="0" t="n">
        <v>-1229.62544</v>
      </c>
      <c r="C42" s="0" t="n">
        <v>74.68272</v>
      </c>
      <c r="D42" s="0" t="n">
        <v>2029.8168</v>
      </c>
      <c r="E42" s="0" t="n">
        <v>22.0222536483282</v>
      </c>
      <c r="F42" s="0" t="n">
        <f aca="false">SQRT((B42^2)+(C42^2))</f>
        <v>1231.89132286975</v>
      </c>
      <c r="G42" s="0" t="n">
        <v>-1204.8384</v>
      </c>
      <c r="H42" s="0" t="n">
        <v>71.81181</v>
      </c>
      <c r="I42" s="0" t="n">
        <v>2123.9856</v>
      </c>
      <c r="J42" s="0" t="n">
        <v>22.2779033742005</v>
      </c>
      <c r="K42" s="0" t="n">
        <f aca="false">SQRT((G42^2)+(H42^2))</f>
        <v>1206.97659719236</v>
      </c>
      <c r="L42" s="0" t="n">
        <v>-1236.58699</v>
      </c>
      <c r="M42" s="0" t="n">
        <v>47.30166</v>
      </c>
      <c r="N42" s="0" t="n">
        <v>2022.768</v>
      </c>
      <c r="O42" s="0" t="n">
        <v>12.1503166208696</v>
      </c>
      <c r="P42" s="0" t="n">
        <f aca="false">SQRT((L42^2)+(M42^2))</f>
        <v>1237.49134577823</v>
      </c>
      <c r="Q42" s="0" t="n">
        <v>-1235.2339</v>
      </c>
      <c r="R42" s="0" t="n">
        <v>79.0965</v>
      </c>
      <c r="S42" s="0" t="n">
        <v>2142.2412</v>
      </c>
      <c r="T42" s="0" t="n">
        <v>21.8096688889629</v>
      </c>
      <c r="U42" s="0" t="n">
        <f aca="false">SQRT((Q42^2)+(R42^2))</f>
        <v>1237.76372705838</v>
      </c>
      <c r="V42" s="0" t="n">
        <v>-1226.25252</v>
      </c>
      <c r="W42" s="0" t="n">
        <v>61.24608</v>
      </c>
      <c r="X42" s="0" t="n">
        <v>2042.5284</v>
      </c>
      <c r="Y42" s="0" t="n">
        <v>15.874641115031</v>
      </c>
      <c r="Z42" s="0" t="n">
        <f aca="false">SQRT((V42^2)+(W42^2))</f>
        <v>1227.78105748611</v>
      </c>
      <c r="AB42" s="0" t="n">
        <f aca="false">F43/D43</f>
        <v>0.617975504821987</v>
      </c>
      <c r="AC42" s="0" t="n">
        <f aca="false">K43/I43</f>
        <v>0.584586321149896</v>
      </c>
      <c r="AD42" s="0" t="n">
        <f aca="false">P43/N43</f>
        <v>0.613311987740108</v>
      </c>
      <c r="AE42" s="0" t="n">
        <f aca="false">U43/S43</f>
        <v>0.605132081954021</v>
      </c>
      <c r="AF42" s="0" t="n">
        <f aca="false">Z43/X43</f>
        <v>0.610305697443711</v>
      </c>
      <c r="AH42" s="0" t="n">
        <f aca="false">E43/D43</f>
        <v>0.0088636834141468</v>
      </c>
      <c r="AI42" s="0" t="n">
        <f aca="false">J43/I43</f>
        <v>0.0110932061401423</v>
      </c>
      <c r="AJ42" s="0" t="n">
        <f aca="false">O43/N43</f>
        <v>0.00522774512596714</v>
      </c>
      <c r="AK42" s="0" t="n">
        <f aca="false">T43/S43</f>
        <v>0.00809816798374111</v>
      </c>
      <c r="AL42" s="0" t="n">
        <f aca="false">Y43/X43</f>
        <v>0.00887475214177815</v>
      </c>
      <c r="AN42" s="0" t="n">
        <f aca="false">AVERAGE(D42,I42,N42,S42,X42)</f>
        <v>2072.268</v>
      </c>
      <c r="AO42" s="0" t="n">
        <f aca="false">AVERAGE(F42,K42,P42,U42,Z42)</f>
        <v>1228.38081007697</v>
      </c>
      <c r="AP42" s="0" t="n">
        <f aca="false">AVERAGE(E42,J42,O42,T42,Y42)</f>
        <v>18.8269567294784</v>
      </c>
    </row>
    <row r="43" customFormat="false" ht="12.75" hidden="false" customHeight="false" outlineLevel="0" collapsed="false">
      <c r="A43" s="0" t="n">
        <v>0.0379629629629629</v>
      </c>
      <c r="B43" s="0" t="n">
        <v>-1204.58347</v>
      </c>
      <c r="C43" s="0" t="n">
        <v>54.70353</v>
      </c>
      <c r="D43" s="0" t="n">
        <v>1951.2504</v>
      </c>
      <c r="E43" s="0" t="n">
        <v>17.2952658073273</v>
      </c>
      <c r="F43" s="0" t="n">
        <f aca="false">SQRT((B43^2)+(C43^2))</f>
        <v>1205.8249509741</v>
      </c>
      <c r="G43" s="0" t="n">
        <v>-1223.54634</v>
      </c>
      <c r="H43" s="0" t="n">
        <v>63.06237</v>
      </c>
      <c r="I43" s="0" t="n">
        <v>2095.7904</v>
      </c>
      <c r="J43" s="0" t="n">
        <v>23.2490349337312</v>
      </c>
      <c r="K43" s="0" t="n">
        <f aca="false">SQRT((G43^2)+(H43^2))</f>
        <v>1225.17039983727</v>
      </c>
      <c r="L43" s="0" t="n">
        <v>-1206.48564</v>
      </c>
      <c r="M43" s="0" t="n">
        <v>36.01332</v>
      </c>
      <c r="N43" s="0" t="n">
        <v>1968.0408</v>
      </c>
      <c r="O43" s="0" t="n">
        <v>10.2884156999045</v>
      </c>
      <c r="P43" s="0" t="n">
        <f aca="false">SQRT((L43^2)+(M43^2))</f>
        <v>1207.02301500163</v>
      </c>
      <c r="Q43" s="0" t="n">
        <v>-1234.6456</v>
      </c>
      <c r="R43" s="0" t="n">
        <v>63.21861</v>
      </c>
      <c r="S43" s="0" t="n">
        <v>2042.964</v>
      </c>
      <c r="T43" s="0" t="n">
        <v>16.5442656567357</v>
      </c>
      <c r="U43" s="0" t="n">
        <f aca="false">SQRT((Q43^2)+(R43^2))</f>
        <v>1236.26305867711</v>
      </c>
      <c r="V43" s="0" t="n">
        <v>-1216.25142</v>
      </c>
      <c r="W43" s="0" t="n">
        <v>62.47647</v>
      </c>
      <c r="X43" s="0" t="n">
        <v>1995.4836</v>
      </c>
      <c r="Y43" s="0" t="n">
        <v>17.7094223529832</v>
      </c>
      <c r="Z43" s="0" t="n">
        <f aca="false">SQRT((V43^2)+(W43^2))</f>
        <v>1217.85501023549</v>
      </c>
      <c r="AB43" s="0" t="n">
        <f aca="false">F44/D44</f>
        <v>0.626477523093262</v>
      </c>
      <c r="AC43" s="0" t="n">
        <f aca="false">K44/I44</f>
        <v>0.601538279647406</v>
      </c>
      <c r="AD43" s="0" t="n">
        <f aca="false">P44/N44</f>
        <v>0.647417335572036</v>
      </c>
      <c r="AE43" s="0" t="n">
        <f aca="false">U44/S44</f>
        <v>0.617142521763019</v>
      </c>
      <c r="AF43" s="0" t="n">
        <f aca="false">Z44/X44</f>
        <v>0.619114799199957</v>
      </c>
      <c r="AH43" s="0" t="n">
        <f aca="false">E44/D44</f>
        <v>0.010284133768055</v>
      </c>
      <c r="AI43" s="0" t="n">
        <f aca="false">J44/I44</f>
        <v>0.00862189665034384</v>
      </c>
      <c r="AJ43" s="0" t="n">
        <f aca="false">O44/N44</f>
        <v>0.00683819823052821</v>
      </c>
      <c r="AK43" s="0" t="n">
        <f aca="false">T44/S44</f>
        <v>0.00843404355954995</v>
      </c>
      <c r="AL43" s="0" t="n">
        <f aca="false">Y44/X44</f>
        <v>0.00904172751512556</v>
      </c>
      <c r="AN43" s="0" t="n">
        <f aca="false">AVERAGE(D43,I43,N43,S43,X43)</f>
        <v>2010.70584</v>
      </c>
      <c r="AO43" s="0" t="n">
        <f aca="false">AVERAGE(F43,K43,P43,U43,Z43)</f>
        <v>1218.42728694512</v>
      </c>
      <c r="AP43" s="0" t="n">
        <f aca="false">AVERAGE(E43,J43,O43,T43,Y43)</f>
        <v>17.0172808901364</v>
      </c>
    </row>
    <row r="44" customFormat="false" ht="12.75" hidden="false" customHeight="false" outlineLevel="0" collapsed="false">
      <c r="A44" s="0" t="n">
        <v>0.0388888888888889</v>
      </c>
      <c r="B44" s="0" t="n">
        <v>-1195.70014</v>
      </c>
      <c r="C44" s="0" t="n">
        <v>69.70257</v>
      </c>
      <c r="D44" s="0" t="n">
        <v>1911.8484</v>
      </c>
      <c r="E44" s="0" t="n">
        <v>19.661704689842</v>
      </c>
      <c r="F44" s="0" t="n">
        <f aca="false">SQRT((B44^2)+(C44^2))</f>
        <v>1197.73005016182</v>
      </c>
      <c r="G44" s="0" t="n">
        <v>-1219.76161</v>
      </c>
      <c r="H44" s="0" t="n">
        <v>34.52904</v>
      </c>
      <c r="I44" s="0" t="n">
        <v>2028.5496</v>
      </c>
      <c r="J44" s="0" t="n">
        <v>17.4899450012963</v>
      </c>
      <c r="K44" s="0" t="n">
        <f aca="false">SQRT((G44^2)+(H44^2))</f>
        <v>1220.25023656343</v>
      </c>
      <c r="L44" s="0" t="n">
        <v>-1180.9142</v>
      </c>
      <c r="M44" s="0" t="n">
        <v>46.96965</v>
      </c>
      <c r="N44" s="0" t="n">
        <v>1825.4808</v>
      </c>
      <c r="O44" s="0" t="n">
        <v>12.4829995764232</v>
      </c>
      <c r="P44" s="0" t="n">
        <f aca="false">SQRT((L44^2)+(M44^2))</f>
        <v>1181.84791567391</v>
      </c>
      <c r="Q44" s="0" t="n">
        <v>-1226.84082</v>
      </c>
      <c r="R44" s="0" t="n">
        <v>61.75386</v>
      </c>
      <c r="S44" s="0" t="n">
        <v>1990.4544</v>
      </c>
      <c r="T44" s="0" t="n">
        <v>16.7875791128979</v>
      </c>
      <c r="U44" s="0" t="n">
        <f aca="false">SQRT((Q44^2)+(R44^2))</f>
        <v>1228.3940478703</v>
      </c>
      <c r="V44" s="0" t="n">
        <v>-1212.21176</v>
      </c>
      <c r="W44" s="0" t="n">
        <v>69.48774</v>
      </c>
      <c r="X44" s="0" t="n">
        <v>1961.19</v>
      </c>
      <c r="Y44" s="0" t="n">
        <v>17.7325455853891</v>
      </c>
      <c r="Z44" s="0" t="n">
        <f aca="false">SQRT((V44^2)+(W44^2))</f>
        <v>1214.20175304296</v>
      </c>
      <c r="AB44" s="0" t="n">
        <f aca="false">F45/D45</f>
        <v>0.640875188439326</v>
      </c>
      <c r="AC44" s="0" t="n">
        <f aca="false">K45/I45</f>
        <v>0.607871798466212</v>
      </c>
      <c r="AD44" s="0" t="n">
        <f aca="false">P45/N45</f>
        <v>0.749415147137625</v>
      </c>
      <c r="AE44" s="0" t="n">
        <f aca="false">U45/S45</f>
        <v>0.631436226934911</v>
      </c>
      <c r="AF44" s="0" t="n">
        <f aca="false">Z45/X45</f>
        <v>0.630783646534739</v>
      </c>
      <c r="AH44" s="0" t="n">
        <f aca="false">E45/D45</f>
        <v>0.00771753156244916</v>
      </c>
      <c r="AI44" s="0" t="n">
        <f aca="false">J45/I45</f>
        <v>0.0107093640270792</v>
      </c>
      <c r="AJ44" s="0" t="n">
        <f aca="false">O45/N45</f>
        <v>0.00668405603519763</v>
      </c>
      <c r="AK44" s="0" t="n">
        <f aca="false">T45/S45</f>
        <v>0.0102043024678253</v>
      </c>
      <c r="AL44" s="0" t="n">
        <f aca="false">Y45/X45</f>
        <v>0.00601878002528401</v>
      </c>
      <c r="AN44" s="0" t="n">
        <f aca="false">AVERAGE(D44,I44,N44,S44,X44)</f>
        <v>1943.50464</v>
      </c>
      <c r="AO44" s="0" t="n">
        <f aca="false">AVERAGE(F44,K44,P44,U44,Z44)</f>
        <v>1208.48480066248</v>
      </c>
      <c r="AP44" s="0" t="n">
        <f aca="false">AVERAGE(E44,J44,O44,T44,Y44)</f>
        <v>16.8309547931697</v>
      </c>
    </row>
    <row r="45" customFormat="false" ht="12.75" hidden="false" customHeight="false" outlineLevel="0" collapsed="false">
      <c r="A45" s="0" t="n">
        <v>0.0398148148148148</v>
      </c>
      <c r="B45" s="0" t="n">
        <v>-1206.62291</v>
      </c>
      <c r="C45" s="0" t="n">
        <v>63.21861</v>
      </c>
      <c r="D45" s="0" t="n">
        <v>1885.356</v>
      </c>
      <c r="E45" s="0" t="n">
        <v>14.5502944364529</v>
      </c>
      <c r="F45" s="0" t="n">
        <f aca="false">SQRT((B45^2)+(C45^2))</f>
        <v>1208.27788177521</v>
      </c>
      <c r="G45" s="0" t="n">
        <v>-1218.5654</v>
      </c>
      <c r="H45" s="0" t="n">
        <v>47.67273</v>
      </c>
      <c r="I45" s="0" t="n">
        <v>2006.1756</v>
      </c>
      <c r="J45" s="0" t="n">
        <v>21.484864802644</v>
      </c>
      <c r="K45" s="0" t="n">
        <f aca="false">SQRT((G45^2)+(H45^2))</f>
        <v>1219.49757001103</v>
      </c>
      <c r="L45" s="0" t="n">
        <v>-1181.40445</v>
      </c>
      <c r="M45" s="0" t="n">
        <v>56.20734</v>
      </c>
      <c r="N45" s="0" t="n">
        <v>1578.2184</v>
      </c>
      <c r="O45" s="0" t="n">
        <v>10.5489002213799</v>
      </c>
      <c r="P45" s="0" t="n">
        <f aca="false">SQRT((L45^2)+(M45^2))</f>
        <v>1182.74077445131</v>
      </c>
      <c r="Q45" s="0" t="n">
        <v>-1224.0562</v>
      </c>
      <c r="R45" s="0" t="n">
        <v>81.08856</v>
      </c>
      <c r="S45" s="0" t="n">
        <v>1942.776</v>
      </c>
      <c r="T45" s="0" t="n">
        <v>19.8246739312318</v>
      </c>
      <c r="U45" s="0" t="n">
        <f aca="false">SQRT((Q45^2)+(R45^2))</f>
        <v>1226.7391472197</v>
      </c>
      <c r="V45" s="0" t="n">
        <v>-1215.66312</v>
      </c>
      <c r="W45" s="0" t="n">
        <v>60.21099</v>
      </c>
      <c r="X45" s="0" t="n">
        <v>1929.5892</v>
      </c>
      <c r="Y45" s="0" t="n">
        <v>11.6137729339637</v>
      </c>
      <c r="Z45" s="0" t="n">
        <f aca="false">SQRT((V45^2)+(W45^2))</f>
        <v>1217.15331189005</v>
      </c>
      <c r="AB45" s="0" t="n">
        <f aca="false">F46/D46</f>
        <v>0.658433020411564</v>
      </c>
      <c r="AC45" s="0" t="n">
        <f aca="false">K46/I46</f>
        <v>0.614069439817769</v>
      </c>
      <c r="AD45" s="0" t="n">
        <f aca="false">P46/N46</f>
        <v>0.835077870201285</v>
      </c>
      <c r="AE45" s="0" t="n">
        <f aca="false">U46/S46</f>
        <v>0.64278131380231</v>
      </c>
      <c r="AF45" s="0" t="n">
        <f aca="false">Z46/X46</f>
        <v>0.650446967670158</v>
      </c>
      <c r="AH45" s="0" t="n">
        <f aca="false">E46/D46</f>
        <v>0.00726070054718333</v>
      </c>
      <c r="AI45" s="0" t="n">
        <f aca="false">J46/I46</f>
        <v>0.0102031102520592</v>
      </c>
      <c r="AJ45" s="0" t="n">
        <f aca="false">O46/N46</f>
        <v>0.00509954067819277</v>
      </c>
      <c r="AK45" s="0" t="n">
        <f aca="false">T46/S46</f>
        <v>0.00662329654982256</v>
      </c>
      <c r="AL45" s="0" t="n">
        <f aca="false">Y46/X46</f>
        <v>0.00808289598968618</v>
      </c>
      <c r="AN45" s="0" t="n">
        <f aca="false">AVERAGE(D45,I45,N45,S45,X45)</f>
        <v>1868.42304</v>
      </c>
      <c r="AO45" s="0" t="n">
        <f aca="false">AVERAGE(F45,K45,P45,U45,Z45)</f>
        <v>1210.88173706946</v>
      </c>
      <c r="AP45" s="0" t="n">
        <f aca="false">AVERAGE(E45,J45,O45,T45,Y45)</f>
        <v>15.6045012651345</v>
      </c>
    </row>
    <row r="46" customFormat="false" ht="12.75" hidden="false" customHeight="false" outlineLevel="0" collapsed="false">
      <c r="A46" s="0" t="n">
        <v>0.0407407407407407</v>
      </c>
      <c r="B46" s="0" t="n">
        <v>-1222.25208</v>
      </c>
      <c r="C46" s="0" t="n">
        <v>61.14843</v>
      </c>
      <c r="D46" s="0" t="n">
        <v>1858.626</v>
      </c>
      <c r="E46" s="0" t="n">
        <v>13.4949268152092</v>
      </c>
      <c r="F46" s="0" t="n">
        <f aca="false">SQRT((B46^2)+(C46^2))</f>
        <v>1223.78073099546</v>
      </c>
      <c r="G46" s="0" t="n">
        <v>-1220.3303</v>
      </c>
      <c r="H46" s="0" t="n">
        <v>55.60191</v>
      </c>
      <c r="I46" s="0" t="n">
        <v>1989.3456</v>
      </c>
      <c r="J46" s="0" t="n">
        <v>20.2975124862488</v>
      </c>
      <c r="K46" s="0" t="n">
        <f aca="false">SQRT((G46^2)+(H46^2))</f>
        <v>1221.59633819594</v>
      </c>
      <c r="L46" s="0" t="n">
        <v>-1162.91222</v>
      </c>
      <c r="M46" s="0" t="n">
        <v>56.75418</v>
      </c>
      <c r="N46" s="0" t="n">
        <v>1394.2368</v>
      </c>
      <c r="O46" s="0" t="n">
        <v>7.10996727663332</v>
      </c>
      <c r="P46" s="0" t="n">
        <f aca="false">SQRT((L46^2)+(M46^2))</f>
        <v>1164.29629750025</v>
      </c>
      <c r="Q46" s="0" t="n">
        <v>-1229.99803</v>
      </c>
      <c r="R46" s="0" t="n">
        <v>70.308</v>
      </c>
      <c r="S46" s="0" t="n">
        <v>1916.6796</v>
      </c>
      <c r="T46" s="0" t="n">
        <v>12.6947373817953</v>
      </c>
      <c r="U46" s="0" t="n">
        <f aca="false">SQRT((Q46^2)+(R46^2))</f>
        <v>1232.00583142609</v>
      </c>
      <c r="V46" s="0" t="n">
        <v>-1199.83785</v>
      </c>
      <c r="W46" s="0" t="n">
        <v>75.9717</v>
      </c>
      <c r="X46" s="0" t="n">
        <v>1848.33</v>
      </c>
      <c r="Y46" s="0" t="n">
        <v>14.9398591446167</v>
      </c>
      <c r="Z46" s="0" t="n">
        <f aca="false">SQRT((V46^2)+(W46^2))</f>
        <v>1202.24064375378</v>
      </c>
      <c r="AB46" s="0" t="n">
        <f aca="false">F47/D47</f>
        <v>0.711425387504378</v>
      </c>
      <c r="AC46" s="0" t="n">
        <f aca="false">K47/I47</f>
        <v>0.622745203440214</v>
      </c>
      <c r="AD46" s="0" t="n">
        <f aca="false">P47/N47</f>
        <v>0.871273654701713</v>
      </c>
      <c r="AE46" s="0" t="n">
        <f aca="false">U47/S47</f>
        <v>0.656482686454021</v>
      </c>
      <c r="AF46" s="0" t="n">
        <f aca="false">Z47/X47</f>
        <v>0.720884620829913</v>
      </c>
      <c r="AH46" s="0" t="n">
        <f aca="false">E47/D47</f>
        <v>0.0108984030555196</v>
      </c>
      <c r="AI46" s="0" t="n">
        <f aca="false">J47/I47</f>
        <v>0.00845657434424463</v>
      </c>
      <c r="AJ46" s="0" t="n">
        <f aca="false">O47/N47</f>
        <v>0.00842503232328099</v>
      </c>
      <c r="AK46" s="0" t="n">
        <f aca="false">T47/S47</f>
        <v>0.00787905175519699</v>
      </c>
      <c r="AL46" s="0" t="n">
        <f aca="false">Y47/X47</f>
        <v>0.00838651309104017</v>
      </c>
      <c r="AN46" s="0" t="n">
        <f aca="false">AVERAGE(D46,I46,N46,S46,X46)</f>
        <v>1801.4436</v>
      </c>
      <c r="AO46" s="0" t="n">
        <f aca="false">AVERAGE(F46,K46,P46,U46,Z46)</f>
        <v>1208.78396837431</v>
      </c>
      <c r="AP46" s="0" t="n">
        <f aca="false">AVERAGE(E46,J46,O46,T46,Y46)</f>
        <v>13.7074006209006</v>
      </c>
    </row>
    <row r="47" customFormat="false" ht="12.75" hidden="false" customHeight="false" outlineLevel="0" collapsed="false">
      <c r="A47" s="0" t="n">
        <v>0.0416666666666666</v>
      </c>
      <c r="B47" s="0" t="n">
        <v>-1191.52321</v>
      </c>
      <c r="C47" s="0" t="n">
        <v>76.49901</v>
      </c>
      <c r="D47" s="0" t="n">
        <v>1678.2876</v>
      </c>
      <c r="E47" s="0" t="n">
        <v>18.2906547078807</v>
      </c>
      <c r="F47" s="0" t="n">
        <f aca="false">SQRT((B47^2)+(C47^2))</f>
        <v>1193.97640617379</v>
      </c>
      <c r="G47" s="0" t="n">
        <v>-1224.72294</v>
      </c>
      <c r="H47" s="0" t="n">
        <v>53.9028</v>
      </c>
      <c r="I47" s="0" t="n">
        <v>1968.5556</v>
      </c>
      <c r="J47" s="0" t="n">
        <v>16.6472367821791</v>
      </c>
      <c r="K47" s="0" t="n">
        <f aca="false">SQRT((G47^2)+(H47^2))</f>
        <v>1225.90855760537</v>
      </c>
      <c r="L47" s="0" t="n">
        <v>-1110.98494</v>
      </c>
      <c r="M47" s="0" t="n">
        <v>55.95345</v>
      </c>
      <c r="N47" s="0" t="n">
        <v>1276.7436</v>
      </c>
      <c r="O47" s="0" t="n">
        <v>10.7566060985421</v>
      </c>
      <c r="P47" s="0" t="n">
        <f aca="false">SQRT((L47^2)+(M47^2))</f>
        <v>1112.39306248902</v>
      </c>
      <c r="Q47" s="0" t="n">
        <v>-1215.78078</v>
      </c>
      <c r="R47" s="0" t="n">
        <v>77.65128</v>
      </c>
      <c r="S47" s="0" t="n">
        <v>1855.7352</v>
      </c>
      <c r="T47" s="0" t="n">
        <v>14.6214336847408</v>
      </c>
      <c r="U47" s="0" t="n">
        <f aca="false">SQRT((Q47^2)+(R47^2))</f>
        <v>1218.25802944329</v>
      </c>
      <c r="V47" s="0" t="n">
        <v>-1179.03164</v>
      </c>
      <c r="W47" s="0" t="n">
        <v>73.70622</v>
      </c>
      <c r="X47" s="0" t="n">
        <v>1638.7272</v>
      </c>
      <c r="Y47" s="0" t="n">
        <v>13.7432071154436</v>
      </c>
      <c r="Z47" s="0" t="n">
        <f aca="false">SQRT((V47^2)+(W47^2))</f>
        <v>1181.33323621567</v>
      </c>
      <c r="AB47" s="0" t="n">
        <f aca="false">F48/D48</f>
        <v>0.818761833158794</v>
      </c>
      <c r="AC47" s="0" t="n">
        <f aca="false">K48/I48</f>
        <v>0.636441575000705</v>
      </c>
      <c r="AD47" s="0" t="n">
        <f aca="false">P48/N48</f>
        <v>0.976871412814897</v>
      </c>
      <c r="AE47" s="0" t="n">
        <f aca="false">U48/S48</f>
        <v>0.711650342497531</v>
      </c>
      <c r="AF47" s="0" t="n">
        <f aca="false">Z48/X48</f>
        <v>0.824472314175211</v>
      </c>
      <c r="AH47" s="0" t="n">
        <f aca="false">E48/D48</f>
        <v>0.008396055562867</v>
      </c>
      <c r="AI47" s="0" t="n">
        <f aca="false">J48/I48</f>
        <v>0.00979226268681753</v>
      </c>
      <c r="AJ47" s="0" t="n">
        <f aca="false">O48/N48</f>
        <v>0.0143256900998565</v>
      </c>
      <c r="AK47" s="0" t="n">
        <f aca="false">T48/S48</f>
        <v>0.00899616773021101</v>
      </c>
      <c r="AL47" s="0" t="n">
        <f aca="false">Y48/X48</f>
        <v>0.00641303418714707</v>
      </c>
      <c r="AN47" s="0" t="n">
        <f aca="false">AVERAGE(D47,I47,N47,S47,X47)</f>
        <v>1683.60984</v>
      </c>
      <c r="AO47" s="0" t="n">
        <f aca="false">AVERAGE(F47,K47,P47,U47,Z47)</f>
        <v>1186.37385838543</v>
      </c>
      <c r="AP47" s="0" t="n">
        <f aca="false">AVERAGE(E47,J47,O47,T47,Y47)</f>
        <v>14.8118276777573</v>
      </c>
    </row>
    <row r="48" customFormat="false" ht="12.75" hidden="false" customHeight="false" outlineLevel="0" collapsed="false">
      <c r="A48" s="0" t="n">
        <v>0.0425925925925926</v>
      </c>
      <c r="B48" s="0" t="n">
        <v>-1167.87355</v>
      </c>
      <c r="C48" s="0" t="n">
        <v>62.20305</v>
      </c>
      <c r="D48" s="0" t="n">
        <v>1428.4116</v>
      </c>
      <c r="E48" s="0" t="n">
        <v>11.9930231602438</v>
      </c>
      <c r="F48" s="0" t="n">
        <f aca="false">SQRT((B48^2)+(C48^2))</f>
        <v>1169.52890012129</v>
      </c>
      <c r="G48" s="0" t="n">
        <v>-1182.97325</v>
      </c>
      <c r="H48" s="0" t="n">
        <v>66.16764</v>
      </c>
      <c r="I48" s="0" t="n">
        <v>1861.6356</v>
      </c>
      <c r="J48" s="0" t="n">
        <v>18.2296248223312</v>
      </c>
      <c r="K48" s="0" t="n">
        <f aca="false">SQRT((G48^2)+(H48^2))</f>
        <v>1184.82229334138</v>
      </c>
      <c r="L48" s="0" t="n">
        <v>-1096.55198</v>
      </c>
      <c r="M48" s="0" t="n">
        <v>58.04316</v>
      </c>
      <c r="N48" s="0" t="n">
        <v>1124.0856</v>
      </c>
      <c r="O48" s="0" t="n">
        <v>16.1033019513113</v>
      </c>
      <c r="P48" s="0" t="n">
        <f aca="false">SQRT((L48^2)+(M48^2))</f>
        <v>1098.08708819688</v>
      </c>
      <c r="Q48" s="0" t="n">
        <v>-1189.9348</v>
      </c>
      <c r="R48" s="0" t="n">
        <v>76.34277</v>
      </c>
      <c r="S48" s="0" t="n">
        <v>1675.5156</v>
      </c>
      <c r="T48" s="0" t="n">
        <v>15.0732193721851</v>
      </c>
      <c r="U48" s="0" t="n">
        <f aca="false">SQRT((Q48^2)+(R48^2))</f>
        <v>1192.38125059996</v>
      </c>
      <c r="V48" s="0" t="n">
        <v>-1164.50063</v>
      </c>
      <c r="W48" s="0" t="n">
        <v>63.41391</v>
      </c>
      <c r="X48" s="0" t="n">
        <v>1414.512</v>
      </c>
      <c r="Y48" s="0" t="n">
        <v>9.07131381412978</v>
      </c>
      <c r="Z48" s="0" t="n">
        <f aca="false">SQRT((V48^2)+(W48^2))</f>
        <v>1166.22598206861</v>
      </c>
      <c r="AB48" s="0" t="n">
        <f aca="false">F49/D49</f>
        <v>0.904999999405662</v>
      </c>
      <c r="AC48" s="0" t="n">
        <f aca="false">K49/I49</f>
        <v>0.714131038924299</v>
      </c>
      <c r="AD48" s="0" t="n">
        <f aca="false">P49/N49</f>
        <v>1.14461684928403</v>
      </c>
      <c r="AE48" s="0" t="n">
        <f aca="false">U49/S49</f>
        <v>0.820151655686968</v>
      </c>
      <c r="AF48" s="0" t="n">
        <f aca="false">Z49/X49</f>
        <v>0.876100138130221</v>
      </c>
      <c r="AH48" s="0" t="n">
        <f aca="false">E49/D49</f>
        <v>0.00685472214398674</v>
      </c>
      <c r="AI48" s="0" t="n">
        <f aca="false">J49/I49</f>
        <v>0.00972393476681579</v>
      </c>
      <c r="AJ48" s="0" t="n">
        <f aca="false">O49/N49</f>
        <v>0.00578780027249225</v>
      </c>
      <c r="AK48" s="0" t="n">
        <f aca="false">T49/S49</f>
        <v>0.00696026152366377</v>
      </c>
      <c r="AL48" s="0" t="n">
        <f aca="false">Y49/X49</f>
        <v>0.00695008079653137</v>
      </c>
      <c r="AN48" s="0" t="n">
        <f aca="false">AVERAGE(D48,I48,N48,S48,X48)</f>
        <v>1500.83208</v>
      </c>
      <c r="AO48" s="0" t="n">
        <f aca="false">AVERAGE(F48,K48,P48,U48,Z48)</f>
        <v>1162.20910286562</v>
      </c>
      <c r="AP48" s="0" t="n">
        <f aca="false">AVERAGE(E48,J48,O48,T48,Y48)</f>
        <v>14.0940966240402</v>
      </c>
    </row>
    <row r="49" customFormat="false" ht="12.75" hidden="false" customHeight="false" outlineLevel="0" collapsed="false">
      <c r="A49" s="0" t="n">
        <v>0.0435185185185185</v>
      </c>
      <c r="B49" s="0" t="n">
        <v>-1132.41867</v>
      </c>
      <c r="C49" s="0" t="n">
        <v>49.95774</v>
      </c>
      <c r="D49" s="0" t="n">
        <v>1252.5084</v>
      </c>
      <c r="E49" s="0" t="n">
        <v>8.5855970650094</v>
      </c>
      <c r="F49" s="0" t="n">
        <f aca="false">SQRT((B49^2)+(C49^2))</f>
        <v>1133.52010125559</v>
      </c>
      <c r="G49" s="0" t="n">
        <v>-1154.00928</v>
      </c>
      <c r="H49" s="0" t="n">
        <v>66.57777</v>
      </c>
      <c r="I49" s="0" t="n">
        <v>1618.65</v>
      </c>
      <c r="J49" s="0" t="n">
        <v>15.7396470103064</v>
      </c>
      <c r="K49" s="0" t="n">
        <f aca="false">SQRT((G49^2)+(H49^2))</f>
        <v>1155.92820615482</v>
      </c>
      <c r="L49" s="0" t="n">
        <v>-1054.37087</v>
      </c>
      <c r="M49" s="0" t="n">
        <v>22.88916</v>
      </c>
      <c r="N49" s="0" t="n">
        <v>921.3732</v>
      </c>
      <c r="O49" s="0" t="n">
        <v>5.33272405802705</v>
      </c>
      <c r="P49" s="0" t="n">
        <f aca="false">SQRT((L49^2)+(M49^2))</f>
        <v>1054.61928919874</v>
      </c>
      <c r="Q49" s="0" t="n">
        <v>-1174.97237</v>
      </c>
      <c r="R49" s="0" t="n">
        <v>59.60556</v>
      </c>
      <c r="S49" s="0" t="n">
        <v>1434.4704</v>
      </c>
      <c r="T49" s="0" t="n">
        <v>9.98428913195458</v>
      </c>
      <c r="U49" s="0" t="n">
        <f aca="false">SQRT((Q49^2)+(R49^2))</f>
        <v>1176.48327359395</v>
      </c>
      <c r="V49" s="0" t="n">
        <v>-1119.51529</v>
      </c>
      <c r="W49" s="0" t="n">
        <v>53.86374</v>
      </c>
      <c r="X49" s="0" t="n">
        <v>1279.3176</v>
      </c>
      <c r="Y49" s="0" t="n">
        <v>8.8913606844246</v>
      </c>
      <c r="Z49" s="0" t="n">
        <f aca="false">SQRT((V49^2)+(W49^2))</f>
        <v>1120.81032607242</v>
      </c>
      <c r="AB49" s="0" t="n">
        <f aca="false">F50/D50</f>
        <v>0.943529731050687</v>
      </c>
      <c r="AC49" s="0" t="n">
        <f aca="false">K50/I50</f>
        <v>0.821070701259384</v>
      </c>
      <c r="AD49" s="0" t="n">
        <f aca="false">P50/N50</f>
        <v>1.23284875164365</v>
      </c>
      <c r="AE49" s="0" t="n">
        <f aca="false">U50/S50</f>
        <v>0.886070591989293</v>
      </c>
      <c r="AF49" s="0" t="n">
        <f aca="false">Z50/X50</f>
        <v>0.9423376890329</v>
      </c>
      <c r="AH49" s="0" t="n">
        <f aca="false">E50/D50</f>
        <v>0.0116446303262672</v>
      </c>
      <c r="AI49" s="0" t="n">
        <f aca="false">J50/I50</f>
        <v>0.00772632644685742</v>
      </c>
      <c r="AJ49" s="0" t="n">
        <f aca="false">O50/N50</f>
        <v>0.00813131218026152</v>
      </c>
      <c r="AK49" s="0" t="n">
        <f aca="false">T50/S50</f>
        <v>0.00671767085864782</v>
      </c>
      <c r="AL49" s="0" t="n">
        <f aca="false">Y50/X50</f>
        <v>0.0124899997999664</v>
      </c>
      <c r="AN49" s="0" t="n">
        <f aca="false">AVERAGE(D49,I49,N49,S49,X49)</f>
        <v>1301.26392</v>
      </c>
      <c r="AO49" s="0" t="n">
        <f aca="false">AVERAGE(F49,K49,P49,U49,Z49)</f>
        <v>1128.2722392551</v>
      </c>
      <c r="AP49" s="0" t="n">
        <f aca="false">AVERAGE(E49,J49,O49,T49,Y49)</f>
        <v>9.7067235899444</v>
      </c>
    </row>
    <row r="50" customFormat="false" ht="12.75" hidden="false" customHeight="false" outlineLevel="0" collapsed="false">
      <c r="A50" s="0" t="n">
        <v>0.0444444444444444</v>
      </c>
      <c r="B50" s="0" t="n">
        <v>-1089.74731</v>
      </c>
      <c r="C50" s="0" t="n">
        <v>47.00871</v>
      </c>
      <c r="D50" s="0" t="n">
        <v>1156.0428</v>
      </c>
      <c r="E50" s="0" t="n">
        <v>13.4616910473429</v>
      </c>
      <c r="F50" s="0" t="n">
        <f aca="false">SQRT((B50^2)+(C50^2))</f>
        <v>1090.76075216708</v>
      </c>
      <c r="G50" s="0" t="n">
        <v>-1151.93062</v>
      </c>
      <c r="H50" s="0" t="n">
        <v>60.40629</v>
      </c>
      <c r="I50" s="0" t="n">
        <v>1404.8892</v>
      </c>
      <c r="J50" s="0" t="n">
        <v>10.8546325808644</v>
      </c>
      <c r="K50" s="0" t="n">
        <f aca="false">SQRT((G50^2)+(H50^2))</f>
        <v>1153.51336063574</v>
      </c>
      <c r="L50" s="0" t="n">
        <v>-983.79448</v>
      </c>
      <c r="M50" s="0" t="n">
        <v>23.74848</v>
      </c>
      <c r="N50" s="0" t="n">
        <v>798.2172</v>
      </c>
      <c r="O50" s="0" t="n">
        <v>6.49055324085425</v>
      </c>
      <c r="P50" s="0" t="n">
        <f aca="false">SQRT((L50^2)+(M50^2))</f>
        <v>984.081078560492</v>
      </c>
      <c r="Q50" s="0" t="n">
        <v>-1137.83103</v>
      </c>
      <c r="R50" s="0" t="n">
        <v>49.31325</v>
      </c>
      <c r="S50" s="0" t="n">
        <v>1285.3368</v>
      </c>
      <c r="T50" s="0" t="n">
        <v>8.63446956490765</v>
      </c>
      <c r="U50" s="0" t="n">
        <f aca="false">SQRT((Q50^2)+(R50^2))</f>
        <v>1138.89913928162</v>
      </c>
      <c r="V50" s="0" t="n">
        <v>-1086.0018</v>
      </c>
      <c r="W50" s="0" t="n">
        <v>59.46885</v>
      </c>
      <c r="X50" s="0" t="n">
        <v>1154.1816</v>
      </c>
      <c r="Y50" s="0" t="n">
        <v>14.415727953125</v>
      </c>
      <c r="Z50" s="0" t="n">
        <f aca="false">SQRT((V50^2)+(W50^2))</f>
        <v>1087.62882166829</v>
      </c>
      <c r="AB50" s="0" t="n">
        <f aca="false">F51/D51</f>
        <v>1.08300781573333</v>
      </c>
      <c r="AC50" s="0" t="n">
        <f aca="false">K51/I51</f>
        <v>0.862637342030264</v>
      </c>
      <c r="AD50" s="0" t="n">
        <f aca="false">P51/N51</f>
        <v>1.2784769457357</v>
      </c>
      <c r="AE50" s="0" t="n">
        <f aca="false">U51/S51</f>
        <v>0.934489350977729</v>
      </c>
      <c r="AF50" s="0" t="n">
        <f aca="false">Z51/X51</f>
        <v>1.0901948667257</v>
      </c>
      <c r="AH50" s="0" t="n">
        <f aca="false">E51/D51</f>
        <v>0.0149640254482757</v>
      </c>
      <c r="AI50" s="0" t="n">
        <f aca="false">J51/I51</f>
        <v>0.00992976889531079</v>
      </c>
      <c r="AJ50" s="0" t="n">
        <f aca="false">O51/N51</f>
        <v>0.0127112191424629</v>
      </c>
      <c r="AK50" s="0" t="n">
        <f aca="false">T51/S51</f>
        <v>0.0133135765928698</v>
      </c>
      <c r="AL50" s="0" t="n">
        <f aca="false">Y51/X51</f>
        <v>0.00856407732995117</v>
      </c>
      <c r="AN50" s="0" t="n">
        <f aca="false">AVERAGE(D50,I50,N50,S50,X50)</f>
        <v>1159.73352</v>
      </c>
      <c r="AO50" s="0" t="n">
        <f aca="false">AVERAGE(F50,K50,P50,U50,Z50)</f>
        <v>1090.97663046265</v>
      </c>
      <c r="AP50" s="0" t="n">
        <f aca="false">AVERAGE(E50,J50,O50,T50,Y50)</f>
        <v>10.7714148774188</v>
      </c>
    </row>
    <row r="51" customFormat="false" ht="12.75" hidden="false" customHeight="false" outlineLevel="0" collapsed="false">
      <c r="A51" s="0" t="n">
        <v>0.0453703703703703</v>
      </c>
      <c r="B51" s="0" t="n">
        <v>-1068.29397</v>
      </c>
      <c r="C51" s="0" t="n">
        <v>35.25165</v>
      </c>
      <c r="D51" s="0" t="n">
        <v>986.9508</v>
      </c>
      <c r="E51" s="0" t="n">
        <v>14.768756887396</v>
      </c>
      <c r="F51" s="0" t="n">
        <f aca="false">SQRT((B51^2)+(C51^2))</f>
        <v>1068.87543014426</v>
      </c>
      <c r="G51" s="0" t="n">
        <v>-1101.06228</v>
      </c>
      <c r="H51" s="0" t="n">
        <v>56.16828</v>
      </c>
      <c r="I51" s="0" t="n">
        <v>1278.0504</v>
      </c>
      <c r="J51" s="0" t="n">
        <v>12.6907451085595</v>
      </c>
      <c r="K51" s="0" t="n">
        <f aca="false">SQRT((G51^2)+(H51^2))</f>
        <v>1102.49400003672</v>
      </c>
      <c r="L51" s="0" t="n">
        <v>-929.39634</v>
      </c>
      <c r="M51" s="0" t="n">
        <v>26.61939</v>
      </c>
      <c r="N51" s="0" t="n">
        <v>727.254</v>
      </c>
      <c r="O51" s="0" t="n">
        <v>9.24428496623275</v>
      </c>
      <c r="P51" s="0" t="n">
        <f aca="false">SQRT((L51^2)+(M51^2))</f>
        <v>929.777472694068</v>
      </c>
      <c r="Q51" s="0" t="n">
        <v>-1096.72847</v>
      </c>
      <c r="R51" s="0" t="n">
        <v>55.05507</v>
      </c>
      <c r="S51" s="0" t="n">
        <v>1175.0904</v>
      </c>
      <c r="T51" s="0" t="n">
        <v>15.6446560439461</v>
      </c>
      <c r="U51" s="0" t="n">
        <f aca="false">SQRT((Q51^2)+(R51^2))</f>
        <v>1098.10946523616</v>
      </c>
      <c r="V51" s="0" t="n">
        <v>-1050.46848</v>
      </c>
      <c r="W51" s="0" t="n">
        <v>36.48204</v>
      </c>
      <c r="X51" s="0" t="n">
        <v>964.1412</v>
      </c>
      <c r="Y51" s="0" t="n">
        <v>8.25697979379191</v>
      </c>
      <c r="Z51" s="0" t="n">
        <f aca="false">SQRT((V51^2)+(W51^2))</f>
        <v>1051.10178703876</v>
      </c>
      <c r="AB51" s="0" t="n">
        <f aca="false">F52/D52</f>
        <v>1.27235254204826</v>
      </c>
      <c r="AC51" s="0" t="n">
        <f aca="false">K52/I52</f>
        <v>0.942694143943991</v>
      </c>
      <c r="AD51" s="0" t="n">
        <f aca="false">P52/N52</f>
        <v>1.48013740638248</v>
      </c>
      <c r="AE51" s="0" t="n">
        <f aca="false">U52/S52</f>
        <v>1.07468978012517</v>
      </c>
      <c r="AF51" s="0" t="n">
        <f aca="false">Z52/X52</f>
        <v>1.21671480576399</v>
      </c>
      <c r="AH51" s="0" t="n">
        <f aca="false">E52/D52</f>
        <v>0.00362174944354295</v>
      </c>
      <c r="AI51" s="0" t="n">
        <f aca="false">J52/I52</f>
        <v>0.0166259085293671</v>
      </c>
      <c r="AJ51" s="0" t="n">
        <f aca="false">O52/N52</f>
        <v>0.0087943502850959</v>
      </c>
      <c r="AK51" s="0" t="n">
        <f aca="false">T52/S52</f>
        <v>0.0124327880658802</v>
      </c>
      <c r="AL51" s="0" t="n">
        <f aca="false">Y52/X52</f>
        <v>0.00478822676832434</v>
      </c>
      <c r="AN51" s="0" t="n">
        <f aca="false">AVERAGE(D51,I51,N51,S51,X51)</f>
        <v>1026.29736</v>
      </c>
      <c r="AO51" s="0" t="n">
        <f aca="false">AVERAGE(F51,K51,P51,U51,Z51)</f>
        <v>1050.07163102999</v>
      </c>
      <c r="AP51" s="0" t="n">
        <f aca="false">AVERAGE(E51,J51,O51,T51,Y51)</f>
        <v>12.1210845599853</v>
      </c>
    </row>
    <row r="52" customFormat="false" ht="12.75" hidden="false" customHeight="false" outlineLevel="0" collapsed="false">
      <c r="A52" s="0" t="n">
        <v>0.0462962962962963</v>
      </c>
      <c r="B52" s="0" t="n">
        <v>-1009.01294</v>
      </c>
      <c r="C52" s="0" t="n">
        <v>0.76167</v>
      </c>
      <c r="D52" s="0" t="n">
        <v>793.0296</v>
      </c>
      <c r="E52" s="0" t="n">
        <v>2.87215451251309</v>
      </c>
      <c r="F52" s="0" t="n">
        <f aca="false">SQRT((B52^2)+(C52^2))</f>
        <v>1009.01322747952</v>
      </c>
      <c r="G52" s="0" t="n">
        <v>-1068.66656</v>
      </c>
      <c r="H52" s="0" t="n">
        <v>61.24608</v>
      </c>
      <c r="I52" s="0" t="n">
        <v>1135.4904</v>
      </c>
      <c r="J52" s="0" t="n">
        <v>18.8785595263744</v>
      </c>
      <c r="K52" s="0" t="n">
        <f aca="false">SQRT((G52^2)+(H52^2))</f>
        <v>1070.42015058462</v>
      </c>
      <c r="L52" s="0" t="n">
        <v>-836.09196</v>
      </c>
      <c r="M52" s="0" t="n">
        <v>12.08907</v>
      </c>
      <c r="N52" s="0" t="n">
        <v>564.9336</v>
      </c>
      <c r="O52" s="0" t="n">
        <v>4.96822396622025</v>
      </c>
      <c r="P52" s="0" t="n">
        <f aca="false">SQRT((L52^2)+(M52^2))</f>
        <v>836.179353482317</v>
      </c>
      <c r="Q52" s="0" t="n">
        <v>-1066.82322</v>
      </c>
      <c r="R52" s="0" t="n">
        <v>37.3023</v>
      </c>
      <c r="S52" s="0" t="n">
        <v>993.2868</v>
      </c>
      <c r="T52" s="0" t="n">
        <v>12.3493242730363</v>
      </c>
      <c r="U52" s="0" t="n">
        <f aca="false">SQRT((Q52^2)+(R52^2))</f>
        <v>1067.47517269324</v>
      </c>
      <c r="V52" s="0" t="n">
        <v>-972.96976</v>
      </c>
      <c r="W52" s="0" t="n">
        <v>24.35391</v>
      </c>
      <c r="X52" s="0" t="n">
        <v>799.92</v>
      </c>
      <c r="Y52" s="0" t="n">
        <v>3.83019835651801</v>
      </c>
      <c r="Z52" s="0" t="n">
        <f aca="false">SQRT((V52^2)+(W52^2))</f>
        <v>973.274507426731</v>
      </c>
      <c r="AB52" s="0" t="n">
        <f aca="false">F53/D53</f>
        <v>1.3514353026779</v>
      </c>
      <c r="AC52" s="0" t="n">
        <f aca="false">K53/I53</f>
        <v>1.11239353907336</v>
      </c>
      <c r="AD52" s="0" t="n">
        <f aca="false">P53/N53</f>
        <v>1.75509438270263</v>
      </c>
      <c r="AE52" s="0" t="n">
        <f aca="false">U53/S53</f>
        <v>1.22846127676204</v>
      </c>
      <c r="AF52" s="0" t="n">
        <f aca="false">Z53/X53</f>
        <v>1.25221823037866</v>
      </c>
      <c r="AH52" s="0" t="n">
        <f aca="false">E53/D53</f>
        <v>0.00953442616198133</v>
      </c>
      <c r="AI52" s="0" t="n">
        <f aca="false">J53/I53</f>
        <v>0.0100292202149772</v>
      </c>
      <c r="AJ52" s="0" t="n">
        <f aca="false">O53/N53</f>
        <v>-0.00356340047199206</v>
      </c>
      <c r="AK52" s="0" t="n">
        <f aca="false">T53/S53</f>
        <v>0.00538625966171911</v>
      </c>
      <c r="AL52" s="0" t="n">
        <f aca="false">Y53/X53</f>
        <v>0.0145754874293544</v>
      </c>
      <c r="AN52" s="0" t="n">
        <f aca="false">AVERAGE(D52,I52,N52,S52,X52)</f>
        <v>857.33208</v>
      </c>
      <c r="AO52" s="0" t="n">
        <f aca="false">AVERAGE(F52,K52,P52,U52,Z52)</f>
        <v>991.272482333285</v>
      </c>
      <c r="AP52" s="0" t="n">
        <f aca="false">AVERAGE(E52,J52,O52,T52,Y52)</f>
        <v>8.57969212693241</v>
      </c>
    </row>
    <row r="53" customFormat="false" ht="12.75" hidden="false" customHeight="false" outlineLevel="0" collapsed="false">
      <c r="A53" s="0" t="n">
        <v>0.0472222222222222</v>
      </c>
      <c r="B53" s="0" t="n">
        <v>-941.39766</v>
      </c>
      <c r="C53" s="0" t="n">
        <v>5.6637</v>
      </c>
      <c r="D53" s="0" t="n">
        <v>696.6036</v>
      </c>
      <c r="E53" s="0" t="n">
        <v>6.64171558837038</v>
      </c>
      <c r="F53" s="0" t="n">
        <f aca="false">SQRT((B53^2)+(C53^2))</f>
        <v>941.414697012515</v>
      </c>
      <c r="G53" s="0" t="n">
        <v>-1038.27106</v>
      </c>
      <c r="H53" s="0" t="n">
        <v>23.68989</v>
      </c>
      <c r="I53" s="0" t="n">
        <v>933.6096</v>
      </c>
      <c r="J53" s="0" t="n">
        <v>9.36337627321678</v>
      </c>
      <c r="K53" s="0" t="n">
        <f aca="false">SQRT((G53^2)+(H53^2))</f>
        <v>1038.54128705687</v>
      </c>
      <c r="L53" s="0" t="n">
        <v>-717.64756</v>
      </c>
      <c r="M53" s="0" t="n">
        <v>-6.26913</v>
      </c>
      <c r="N53" s="0" t="n">
        <v>408.9096</v>
      </c>
      <c r="O53" s="0" t="n">
        <v>-1.45710866164208</v>
      </c>
      <c r="P53" s="0" t="n">
        <f aca="false">SQRT((L53^2)+(M53^2))</f>
        <v>717.674941993177</v>
      </c>
      <c r="Q53" s="0" t="n">
        <v>-994.20739</v>
      </c>
      <c r="R53" s="0" t="n">
        <v>13.37805</v>
      </c>
      <c r="S53" s="0" t="n">
        <v>809.3844</v>
      </c>
      <c r="T53" s="0" t="n">
        <v>4.35955454454472</v>
      </c>
      <c r="U53" s="0" t="n">
        <f aca="false">SQRT((Q53^2)+(R53^2))</f>
        <v>994.297393415277</v>
      </c>
      <c r="V53" s="0" t="n">
        <v>-909.904</v>
      </c>
      <c r="W53" s="0" t="n">
        <v>38.78658</v>
      </c>
      <c r="X53" s="0" t="n">
        <v>727.2936</v>
      </c>
      <c r="Y53" s="0" t="n">
        <v>10.6006587242499</v>
      </c>
      <c r="Z53" s="0" t="n">
        <f aca="false">SQRT((V53^2)+(W53^2))</f>
        <v>910.730304757724</v>
      </c>
      <c r="AB53" s="0" t="n">
        <f aca="false">F54/D54</f>
        <v>1.43859219959503</v>
      </c>
      <c r="AC53" s="0" t="n">
        <f aca="false">K54/I54</f>
        <v>1.22078234722115</v>
      </c>
      <c r="AD53" s="0" t="n">
        <f aca="false">P54/N54</f>
        <v>1.80703515042259</v>
      </c>
      <c r="AE53" s="0" t="n">
        <f aca="false">U54/S54</f>
        <v>1.25586262109312</v>
      </c>
      <c r="AF53" s="0" t="n">
        <f aca="false">Z54/X54</f>
        <v>1.36980429417218</v>
      </c>
      <c r="AH53" s="0" t="n">
        <f aca="false">E54/D54</f>
        <v>0.0177592160691209</v>
      </c>
      <c r="AI53" s="0" t="n">
        <f aca="false">J54/I54</f>
        <v>0.00766947195212211</v>
      </c>
      <c r="AJ53" s="0" t="n">
        <f aca="false">O54/N54</f>
        <v>0.00383074355604969</v>
      </c>
      <c r="AK53" s="0" t="n">
        <f aca="false">T54/S54</f>
        <v>0.0131958659425284</v>
      </c>
      <c r="AL53" s="0" t="n">
        <f aca="false">Y54/X54</f>
        <v>0.0117878728695046</v>
      </c>
      <c r="AN53" s="0" t="n">
        <f aca="false">AVERAGE(D53,I53,N53,S53,X53)</f>
        <v>715.16016</v>
      </c>
      <c r="AO53" s="0" t="n">
        <f aca="false">AVERAGE(F53,K53,P53,U53,Z53)</f>
        <v>920.531724847112</v>
      </c>
      <c r="AP53" s="0" t="n">
        <f aca="false">AVERAGE(E53,J53,O53,T53,Y53)</f>
        <v>5.90163929374794</v>
      </c>
    </row>
    <row r="54" customFormat="false" ht="12.75" hidden="false" customHeight="false" outlineLevel="0" collapsed="false">
      <c r="A54" s="0" t="n">
        <v>0.0481481481481481</v>
      </c>
      <c r="B54" s="0" t="n">
        <v>-871.64489</v>
      </c>
      <c r="C54" s="0" t="n">
        <v>12.05001</v>
      </c>
      <c r="D54" s="0" t="n">
        <v>605.9592</v>
      </c>
      <c r="E54" s="0" t="n">
        <v>10.7613603618716</v>
      </c>
      <c r="F54" s="0" t="n">
        <f aca="false">SQRT((B54^2)+(C54^2))</f>
        <v>871.728178392848</v>
      </c>
      <c r="G54" s="0" t="n">
        <v>-953.35976</v>
      </c>
      <c r="H54" s="0" t="n">
        <v>10.7415</v>
      </c>
      <c r="I54" s="0" t="n">
        <v>780.9912</v>
      </c>
      <c r="J54" s="0" t="n">
        <v>5.98979010325419</v>
      </c>
      <c r="K54" s="0" t="n">
        <f aca="false">SQRT((G54^2)+(H54^2))</f>
        <v>953.420270295061</v>
      </c>
      <c r="L54" s="0" t="n">
        <v>-614.69506</v>
      </c>
      <c r="M54" s="0" t="n">
        <v>-12.94839</v>
      </c>
      <c r="N54" s="0" t="n">
        <v>340.2432</v>
      </c>
      <c r="O54" s="0" t="n">
        <v>1.30338444588973</v>
      </c>
      <c r="P54" s="0" t="n">
        <f aca="false">SQRT((L54^2)+(M54^2))</f>
        <v>614.831422092264</v>
      </c>
      <c r="Q54" s="0" t="n">
        <v>-920.65028</v>
      </c>
      <c r="R54" s="0" t="n">
        <v>23.10399</v>
      </c>
      <c r="S54" s="0" t="n">
        <v>733.3128</v>
      </c>
      <c r="T54" s="0" t="n">
        <v>9.67669740274015</v>
      </c>
      <c r="U54" s="0" t="n">
        <f aca="false">SQRT((Q54^2)+(R54^2))</f>
        <v>920.940135089137</v>
      </c>
      <c r="V54" s="0" t="n">
        <v>-830.99336</v>
      </c>
      <c r="W54" s="0" t="n">
        <v>22.32279</v>
      </c>
      <c r="X54" s="0" t="n">
        <v>606.87</v>
      </c>
      <c r="Y54" s="0" t="n">
        <v>7.15370640831628</v>
      </c>
      <c r="Z54" s="0" t="n">
        <f aca="false">SQRT((V54^2)+(W54^2))</f>
        <v>831.293132004273</v>
      </c>
      <c r="AB54" s="0" t="n">
        <f aca="false">F55/D55</f>
        <v>1.75244888449924</v>
      </c>
      <c r="AC54" s="0" t="n">
        <f aca="false">K55/I55</f>
        <v>1.23875985999156</v>
      </c>
      <c r="AD54" s="0" t="n">
        <f aca="false">P55/N55</f>
        <v>1.9623627148464</v>
      </c>
      <c r="AE54" s="0" t="n">
        <f aca="false">U55/S55</f>
        <v>1.32815476348143</v>
      </c>
      <c r="AF54" s="0" t="n">
        <f aca="false">Z55/X55</f>
        <v>1.65259032099667</v>
      </c>
      <c r="AH54" s="0" t="n">
        <f aca="false">E55/D55</f>
        <v>0.00695457166940958</v>
      </c>
      <c r="AI54" s="0" t="n">
        <f aca="false">J55/I55</f>
        <v>0.0161955189639684</v>
      </c>
      <c r="AJ54" s="0" t="n">
        <f aca="false">O55/N55</f>
        <v>0.0146451238546134</v>
      </c>
      <c r="AK54" s="0" t="n">
        <f aca="false">T55/S55</f>
        <v>0.0128205608086838</v>
      </c>
      <c r="AL54" s="0" t="n">
        <f aca="false">Y55/X55</f>
        <v>0.00193710116388246</v>
      </c>
      <c r="AN54" s="0" t="n">
        <f aca="false">AVERAGE(D54,I54,N54,S54,X54)</f>
        <v>613.47528</v>
      </c>
      <c r="AO54" s="0" t="n">
        <f aca="false">AVERAGE(F54,K54,P54,U54,Z54)</f>
        <v>838.442627574717</v>
      </c>
      <c r="AP54" s="0" t="n">
        <f aca="false">AVERAGE(E54,J54,O54,T54,Y54)</f>
        <v>6.97698774441439</v>
      </c>
    </row>
    <row r="55" customFormat="false" ht="12.75" hidden="false" customHeight="false" outlineLevel="0" collapsed="false">
      <c r="A55" s="0" t="n">
        <v>0.049074074074074</v>
      </c>
      <c r="B55" s="0" t="n">
        <v>-781.18396</v>
      </c>
      <c r="C55" s="0" t="n">
        <v>-5.2731</v>
      </c>
      <c r="D55" s="0" t="n">
        <v>445.7772</v>
      </c>
      <c r="E55" s="0" t="n">
        <v>3.10018948598873</v>
      </c>
      <c r="F55" s="0" t="n">
        <f aca="false">SQRT((B55^2)+(C55^2))</f>
        <v>781.201756875195</v>
      </c>
      <c r="G55" s="0" t="n">
        <v>-887.09757</v>
      </c>
      <c r="H55" s="0" t="n">
        <v>19.17846</v>
      </c>
      <c r="I55" s="0" t="n">
        <v>716.2848</v>
      </c>
      <c r="J55" s="0" t="n">
        <v>11.6006040620023</v>
      </c>
      <c r="K55" s="0" t="n">
        <f aca="false">SQRT((G55^2)+(H55^2))</f>
        <v>887.304858562082</v>
      </c>
      <c r="L55" s="0" t="n">
        <v>-522.82221</v>
      </c>
      <c r="M55" s="0" t="n">
        <v>-9.45252</v>
      </c>
      <c r="N55" s="0" t="n">
        <v>266.4684</v>
      </c>
      <c r="O55" s="0" t="n">
        <v>3.90246272134067</v>
      </c>
      <c r="P55" s="0" t="n">
        <f aca="false">SQRT((L55^2)+(M55^2))</f>
        <v>522.907652844778</v>
      </c>
      <c r="Q55" s="0" t="n">
        <v>-845.93618</v>
      </c>
      <c r="R55" s="0" t="n">
        <v>9.49158</v>
      </c>
      <c r="S55" s="0" t="n">
        <v>636.966</v>
      </c>
      <c r="T55" s="0" t="n">
        <v>8.16626133606408</v>
      </c>
      <c r="U55" s="0" t="n">
        <f aca="false">SQRT((Q55^2)+(R55^2))</f>
        <v>845.989427075711</v>
      </c>
      <c r="V55" s="0" t="n">
        <v>-722.07942</v>
      </c>
      <c r="W55" s="0" t="n">
        <v>4.4919</v>
      </c>
      <c r="X55" s="0" t="n">
        <v>436.9464</v>
      </c>
      <c r="Y55" s="0" t="n">
        <v>0.846409379994249</v>
      </c>
      <c r="Z55" s="0" t="n">
        <f aca="false">SQRT((V55^2)+(W55^2))</f>
        <v>722.09339143434</v>
      </c>
      <c r="AB55" s="0" t="n">
        <f aca="false">F56/D56</f>
        <v>2.06956669145669</v>
      </c>
      <c r="AC55" s="0" t="n">
        <f aca="false">K56/I56</f>
        <v>1.39344017337428</v>
      </c>
      <c r="AD55" s="0" t="n">
        <f aca="false">P56/N56</f>
        <v>2.5780005571513</v>
      </c>
      <c r="AE55" s="0" t="n">
        <f aca="false">U56/S56</f>
        <v>1.59405227800339</v>
      </c>
      <c r="AF55" s="0" t="n">
        <f aca="false">Z56/X56</f>
        <v>1.82185676198451</v>
      </c>
      <c r="AH55" s="0" t="n">
        <f aca="false">E56/D56</f>
        <v>0.00462684426122164</v>
      </c>
      <c r="AI55" s="0" t="n">
        <f aca="false">J56/I56</f>
        <v>0.0132387138528434</v>
      </c>
      <c r="AJ55" s="0" t="n">
        <f aca="false">O56/N56</f>
        <v>-0.0196516625474848</v>
      </c>
      <c r="AK55" s="0" t="n">
        <f aca="false">T56/S56</f>
        <v>0.00463194693491204</v>
      </c>
      <c r="AL55" s="0" t="n">
        <f aca="false">Y56/X56</f>
        <v>0.00171519803785456</v>
      </c>
      <c r="AN55" s="0" t="n">
        <f aca="false">AVERAGE(D55,I55,N55,S55,X55)</f>
        <v>500.48856</v>
      </c>
      <c r="AO55" s="0" t="n">
        <f aca="false">AVERAGE(F55,K55,P55,U55,Z55)</f>
        <v>751.899417358421</v>
      </c>
      <c r="AP55" s="0" t="n">
        <f aca="false">AVERAGE(E55,J55,O55,T55,Y55)</f>
        <v>5.52318539707801</v>
      </c>
    </row>
    <row r="56" customFormat="false" ht="12.75" hidden="false" customHeight="false" outlineLevel="0" collapsed="false">
      <c r="A56" s="0" t="n">
        <v>0.05</v>
      </c>
      <c r="B56" s="0" t="n">
        <v>-681.38867</v>
      </c>
      <c r="C56" s="0" t="n">
        <v>-9.47205</v>
      </c>
      <c r="D56" s="0" t="n">
        <v>329.274</v>
      </c>
      <c r="E56" s="0" t="n">
        <v>1.52349951726949</v>
      </c>
      <c r="F56" s="0" t="n">
        <f aca="false">SQRT((B56^2)+(C56^2))</f>
        <v>681.454502762709</v>
      </c>
      <c r="G56" s="0" t="n">
        <v>-801.8529</v>
      </c>
      <c r="H56" s="0" t="n">
        <v>6.48396</v>
      </c>
      <c r="I56" s="0" t="n">
        <v>575.4672</v>
      </c>
      <c r="J56" s="0" t="n">
        <v>7.61844559249698</v>
      </c>
      <c r="K56" s="0" t="n">
        <f aca="false">SQRT((G56^2)+(H56^2))</f>
        <v>801.879114939211</v>
      </c>
      <c r="L56" s="0" t="n">
        <v>-414.00632</v>
      </c>
      <c r="M56" s="0" t="n">
        <v>-19.82295</v>
      </c>
      <c r="N56" s="0" t="n">
        <v>160.776</v>
      </c>
      <c r="O56" s="0" t="n">
        <v>-3.15951569773441</v>
      </c>
      <c r="P56" s="0" t="n">
        <f aca="false">SQRT((L56^2)+(M56^2))</f>
        <v>414.480617576558</v>
      </c>
      <c r="Q56" s="0" t="n">
        <v>-738.41455</v>
      </c>
      <c r="R56" s="0" t="n">
        <v>-4.78485</v>
      </c>
      <c r="S56" s="0" t="n">
        <v>463.2408</v>
      </c>
      <c r="T56" s="0" t="n">
        <v>2.1457068036862</v>
      </c>
      <c r="U56" s="0" t="n">
        <f aca="false">SQRT((Q56^2)+(R56^2))</f>
        <v>738.430052504112</v>
      </c>
      <c r="V56" s="0" t="n">
        <v>-615.51868</v>
      </c>
      <c r="W56" s="0" t="n">
        <v>-5.76135</v>
      </c>
      <c r="X56" s="0" t="n">
        <v>337.8672</v>
      </c>
      <c r="Y56" s="0" t="n">
        <v>0.579509158495413</v>
      </c>
      <c r="Z56" s="0" t="n">
        <f aca="false">SQRT((V56^2)+(W56^2))</f>
        <v>615.545642972773</v>
      </c>
      <c r="AB56" s="0" t="n">
        <f aca="false">F57/D57</f>
        <v>2.07708328615394</v>
      </c>
      <c r="AC56" s="0" t="n">
        <f aca="false">K57/I57</f>
        <v>1.72480315563948</v>
      </c>
      <c r="AD56" s="0" t="n">
        <f aca="false">P57/N57</f>
        <v>3.53437802983088</v>
      </c>
      <c r="AE56" s="0" t="n">
        <f aca="false">U57/S57</f>
        <v>1.77462595014042</v>
      </c>
      <c r="AF56" s="0" t="n">
        <f aca="false">Z57/X57</f>
        <v>1.83205134623968</v>
      </c>
      <c r="AH56" s="0" t="n">
        <f aca="false">E57/D57</f>
        <v>0.0223215616675664</v>
      </c>
      <c r="AI56" s="0" t="n">
        <f aca="false">J57/I57</f>
        <v>-0.000548175131303626</v>
      </c>
      <c r="AJ56" s="0" t="n">
        <f aca="false">O57/N57</f>
        <v>0.0118682408022343</v>
      </c>
      <c r="AK56" s="0" t="n">
        <f aca="false">T57/S57</f>
        <v>0.00054549027417283</v>
      </c>
      <c r="AL56" s="0" t="n">
        <f aca="false">Y57/X57</f>
        <v>0.0189177297108821</v>
      </c>
      <c r="AN56" s="0" t="n">
        <f aca="false">AVERAGE(D56,I56,N56,S56,X56)</f>
        <v>373.32504</v>
      </c>
      <c r="AO56" s="0" t="n">
        <f aca="false">AVERAGE(F56,K56,P56,U56,Z56)</f>
        <v>650.357986151073</v>
      </c>
      <c r="AP56" s="0" t="n">
        <f aca="false">AVERAGE(E56,J56,O56,T56,Y56)</f>
        <v>1.74152907484274</v>
      </c>
    </row>
    <row r="57" customFormat="false" ht="12.75" hidden="false" customHeight="false" outlineLevel="0" collapsed="false">
      <c r="A57" s="0" t="n">
        <v>0.0509259259259259</v>
      </c>
      <c r="B57" s="0" t="n">
        <v>-581.65221</v>
      </c>
      <c r="C57" s="0" t="n">
        <v>-6.60114</v>
      </c>
      <c r="D57" s="0" t="n">
        <v>280.0512</v>
      </c>
      <c r="E57" s="0" t="n">
        <v>6.25118013087598</v>
      </c>
      <c r="F57" s="0" t="n">
        <f aca="false">SQRT((B57^2)+(C57^2))</f>
        <v>581.689666787355</v>
      </c>
      <c r="G57" s="0" t="n">
        <v>-689.36994</v>
      </c>
      <c r="H57" s="0" t="n">
        <v>-9.99936</v>
      </c>
      <c r="I57" s="0" t="n">
        <v>399.7224</v>
      </c>
      <c r="J57" s="0" t="n">
        <v>-0.219117879105001</v>
      </c>
      <c r="K57" s="0" t="n">
        <f aca="false">SQRT((G57^2)+(H57^2))</f>
        <v>689.442456899786</v>
      </c>
      <c r="L57" s="0" t="n">
        <v>-310.48513</v>
      </c>
      <c r="M57" s="0" t="n">
        <v>-7.44093</v>
      </c>
      <c r="N57" s="0" t="n">
        <v>87.8724</v>
      </c>
      <c r="O57" s="0" t="n">
        <v>1.04289080307025</v>
      </c>
      <c r="P57" s="0" t="n">
        <f aca="false">SQRT((L57^2)+(M57^2))</f>
        <v>310.574279988511</v>
      </c>
      <c r="Q57" s="0" t="n">
        <v>-617.20514</v>
      </c>
      <c r="R57" s="0" t="n">
        <v>-10.66338</v>
      </c>
      <c r="S57" s="0" t="n">
        <v>347.8464</v>
      </c>
      <c r="T57" s="0" t="n">
        <v>0.189746828106032</v>
      </c>
      <c r="U57" s="0" t="n">
        <f aca="false">SQRT((Q57^2)+(R57^2))</f>
        <v>617.297248102925</v>
      </c>
      <c r="V57" s="0" t="n">
        <v>-510.52674</v>
      </c>
      <c r="W57" s="0" t="n">
        <v>1.50381</v>
      </c>
      <c r="X57" s="0" t="n">
        <v>278.6652</v>
      </c>
      <c r="Y57" s="0" t="n">
        <v>5.2717129334289</v>
      </c>
      <c r="Z57" s="0" t="n">
        <f aca="false">SQRT((V57^2)+(W57^2))</f>
        <v>510.52895481015</v>
      </c>
      <c r="AB57" s="0" t="n">
        <f aca="false">F58/D58</f>
        <v>2.32798163007392</v>
      </c>
      <c r="AC57" s="0" t="n">
        <f aca="false">K58/I58</f>
        <v>1.85024435330806</v>
      </c>
      <c r="AD57" s="0" t="n">
        <f aca="false">P58/N58</f>
        <v>4.52070779783495</v>
      </c>
      <c r="AE57" s="0" t="n">
        <f aca="false">U58/S58</f>
        <v>1.76804719090162</v>
      </c>
      <c r="AF57" s="0" t="n">
        <f aca="false">Z58/X58</f>
        <v>2.18197073035343</v>
      </c>
      <c r="AH57" s="0" t="n">
        <f aca="false">E58/D58</f>
        <v>0.0251493489064907</v>
      </c>
      <c r="AI57" s="0" t="n">
        <f aca="false">J58/I58</f>
        <v>0.000661275048544884</v>
      </c>
      <c r="AJ57" s="0" t="n">
        <f aca="false">O58/N58</f>
        <v>0.0398699179372028</v>
      </c>
      <c r="AK57" s="0" t="n">
        <f aca="false">T58/S58</f>
        <v>0.0159618083979318</v>
      </c>
      <c r="AL57" s="0" t="n">
        <f aca="false">Y58/X58</f>
        <v>-0.00419492411195607</v>
      </c>
      <c r="AN57" s="0" t="n">
        <f aca="false">AVERAGE(D57,I57,N57,S57,X57)</f>
        <v>278.83152</v>
      </c>
      <c r="AO57" s="0" t="n">
        <f aca="false">AVERAGE(F57,K57,P57,U57,Z57)</f>
        <v>541.906521317745</v>
      </c>
      <c r="AP57" s="0" t="n">
        <f aca="false">AVERAGE(E57,J57,O57,T57,Y57)</f>
        <v>2.50728256327523</v>
      </c>
    </row>
    <row r="58" customFormat="false" ht="12.75" hidden="false" customHeight="false" outlineLevel="0" collapsed="false">
      <c r="A58" s="0" t="n">
        <v>0.0518518518518518</v>
      </c>
      <c r="B58" s="0" t="n">
        <v>-483.32767</v>
      </c>
      <c r="C58" s="0" t="n">
        <v>-3.73023</v>
      </c>
      <c r="D58" s="0" t="n">
        <v>207.6228</v>
      </c>
      <c r="E58" s="0" t="n">
        <v>5.22157823814254</v>
      </c>
      <c r="F58" s="0" t="n">
        <f aca="false">SQRT((B58^2)+(C58^2))</f>
        <v>483.342064384512</v>
      </c>
      <c r="G58" s="0" t="n">
        <v>-591.28072</v>
      </c>
      <c r="H58" s="0" t="n">
        <v>-16.32708</v>
      </c>
      <c r="I58" s="0" t="n">
        <v>319.6908</v>
      </c>
      <c r="J58" s="0" t="n">
        <v>0.211403549289353</v>
      </c>
      <c r="K58" s="0" t="n">
        <f aca="false">SQRT((G58^2)+(H58^2))</f>
        <v>591.506097504535</v>
      </c>
      <c r="L58" s="0" t="n">
        <v>-225.9072</v>
      </c>
      <c r="M58" s="0" t="n">
        <v>-2.69514</v>
      </c>
      <c r="N58" s="0" t="n">
        <v>49.9752</v>
      </c>
      <c r="O58" s="0" t="n">
        <v>1.9925071228953</v>
      </c>
      <c r="P58" s="0" t="n">
        <f aca="false">SQRT((L58^2)+(M58^2))</f>
        <v>225.923276338361</v>
      </c>
      <c r="Q58" s="0" t="n">
        <v>-517.03726</v>
      </c>
      <c r="R58" s="0" t="n">
        <v>-4.66767</v>
      </c>
      <c r="S58" s="0" t="n">
        <v>292.446</v>
      </c>
      <c r="T58" s="0" t="n">
        <v>4.66796701874155</v>
      </c>
      <c r="U58" s="0" t="n">
        <f aca="false">SQRT((Q58^2)+(R58^2))</f>
        <v>517.058328790415</v>
      </c>
      <c r="V58" s="0" t="n">
        <v>-401.10294</v>
      </c>
      <c r="W58" s="0" t="n">
        <v>-8.02683</v>
      </c>
      <c r="X58" s="0" t="n">
        <v>183.8628</v>
      </c>
      <c r="Y58" s="0" t="n">
        <v>-0.771290493011757</v>
      </c>
      <c r="Z58" s="0" t="n">
        <f aca="false">SQRT((V58^2)+(W58^2))</f>
        <v>401.183248000826</v>
      </c>
      <c r="AN58" s="0" t="n">
        <f aca="false">AVERAGE(D58,I58,N58,S58,X58)</f>
        <v>210.71952</v>
      </c>
      <c r="AO58" s="0" t="n">
        <f aca="false">AVERAGE(F58,K58,P58,U58,Z58)</f>
        <v>443.80260300373</v>
      </c>
      <c r="AP58" s="0" t="n">
        <f aca="false">AVERAGE(E58,J58,O58,T58,Y58)</f>
        <v>2.2644330872114</v>
      </c>
    </row>
    <row r="59" customFormat="false" ht="12.75" hidden="false" customHeight="false" outlineLevel="0" collapsed="false">
      <c r="A59" s="0" t="n">
        <v>0.0527777777777778</v>
      </c>
      <c r="B59" s="0" t="n">
        <v>-393.90607</v>
      </c>
      <c r="C59" s="0" t="n">
        <v>-4.82391</v>
      </c>
      <c r="D59" s="0" t="n">
        <v>119.9088</v>
      </c>
      <c r="E59" s="0" t="n">
        <v>0.573819290420899</v>
      </c>
      <c r="F59" s="0" t="n">
        <f aca="false">SQRT((B59^2)+(C59^2))</f>
        <v>393.935606527936</v>
      </c>
      <c r="G59" s="0" t="n">
        <v>-498.62347</v>
      </c>
      <c r="H59" s="0" t="n">
        <v>-7.0308</v>
      </c>
      <c r="I59" s="0" t="n">
        <v>258.8652</v>
      </c>
      <c r="J59" s="0" t="n">
        <v>4.68429092165178</v>
      </c>
      <c r="K59" s="0" t="n">
        <f aca="false">SQRT((G59^2)+(H59^2))</f>
        <v>498.673036150423</v>
      </c>
      <c r="L59" s="0" t="n">
        <v>-155.62496</v>
      </c>
      <c r="M59" s="0" t="n">
        <v>4.70673</v>
      </c>
      <c r="N59" s="0" t="n">
        <v>0</v>
      </c>
      <c r="O59" s="0" t="n">
        <v>36.95076680544</v>
      </c>
      <c r="P59" s="0" t="n">
        <f aca="false">SQRT((L59^2)+(M59^2))</f>
        <v>155.696119034145</v>
      </c>
      <c r="Q59" s="0" t="n">
        <v>-415.08487</v>
      </c>
      <c r="R59" s="0" t="n">
        <v>-4.57002</v>
      </c>
      <c r="S59" s="0" t="n">
        <v>194.04</v>
      </c>
      <c r="T59" s="0" t="n">
        <v>2.42780185624895</v>
      </c>
      <c r="U59" s="0" t="n">
        <f aca="false">SQRT((Q59^2)+(R59^2))</f>
        <v>415.110026843146</v>
      </c>
      <c r="V59" s="0" t="n">
        <v>-309.73995</v>
      </c>
      <c r="W59" s="0" t="n">
        <v>-6.60114</v>
      </c>
      <c r="X59" s="0" t="n">
        <v>92.0304</v>
      </c>
      <c r="Y59" s="0" t="n">
        <v>-3.36644236684035</v>
      </c>
      <c r="Z59" s="0" t="n">
        <f aca="false">SQRT((V59^2)+(W59^2))</f>
        <v>309.810283359514</v>
      </c>
      <c r="AN59" s="0" t="n">
        <f aca="false">AVERAGE(D59,I59,N59,S59,X59)</f>
        <v>132.96888</v>
      </c>
      <c r="AO59" s="0" t="n">
        <f aca="false">AVERAGE(F59,K59,P59,U59,Z59)</f>
        <v>354.645014383033</v>
      </c>
      <c r="AP59" s="0" t="n">
        <f aca="false">AVERAGE(E59,J59,O59,T59,Y59)</f>
        <v>8.25404730138426</v>
      </c>
    </row>
    <row r="60" customFormat="false" ht="12.75" hidden="false" customHeight="false" outlineLevel="0" collapsed="false">
      <c r="A60" s="0" t="n">
        <v>0.0537037037037037</v>
      </c>
      <c r="B60" s="0" t="n">
        <v>-326.54572</v>
      </c>
      <c r="C60" s="0" t="n">
        <v>7.6167</v>
      </c>
      <c r="D60" s="0" t="n">
        <v>80.0712</v>
      </c>
      <c r="E60" s="0" t="n">
        <v>6.50264158956648</v>
      </c>
      <c r="F60" s="0" t="n">
        <f aca="false">SQRT((B60^2)+(C60^2))</f>
        <v>326.63453793071</v>
      </c>
      <c r="G60" s="0" t="n">
        <v>-396.08278</v>
      </c>
      <c r="H60" s="0" t="n">
        <v>-13.65147</v>
      </c>
      <c r="I60" s="0" t="n">
        <v>160.9344</v>
      </c>
      <c r="J60" s="0" t="n">
        <v>-1.61547507699153</v>
      </c>
      <c r="K60" s="0" t="n">
        <f aca="false">SQRT((G60^2)+(H60^2))</f>
        <v>396.317967351582</v>
      </c>
      <c r="L60" s="0" t="n">
        <v>-104.97233</v>
      </c>
      <c r="M60" s="0" t="n">
        <v>7.36281</v>
      </c>
      <c r="N60" s="0" t="n">
        <v>-45.2232</v>
      </c>
      <c r="O60" s="0" t="n">
        <v>1.60633287550642</v>
      </c>
      <c r="P60" s="0" t="n">
        <f aca="false">SQRT((L60^2)+(M60^2))</f>
        <v>105.230228721242</v>
      </c>
      <c r="Q60" s="0" t="n">
        <v>-313.62273</v>
      </c>
      <c r="R60" s="0" t="n">
        <v>-6.69879</v>
      </c>
      <c r="S60" s="0" t="n">
        <v>91.6344</v>
      </c>
      <c r="T60" s="0" t="n">
        <v>-3.34752371075307</v>
      </c>
      <c r="U60" s="0" t="n">
        <f aca="false">SQRT((Q60^2)+(R60^2))</f>
        <v>313.694262874087</v>
      </c>
      <c r="V60" s="0" t="n">
        <v>-235.41805</v>
      </c>
      <c r="W60" s="0" t="n">
        <v>3.37869</v>
      </c>
      <c r="X60" s="0" t="n">
        <v>52.5492</v>
      </c>
      <c r="Y60" s="0" t="n">
        <v>4.69851673364354</v>
      </c>
      <c r="Z60" s="0" t="n">
        <f aca="false">SQRT((V60^2)+(W60^2))</f>
        <v>235.442294016854</v>
      </c>
      <c r="AN60" s="0" t="n">
        <f aca="false">AVERAGE(D60,I60,N60,S60,X60)</f>
        <v>67.9932</v>
      </c>
      <c r="AO60" s="0" t="n">
        <f aca="false">AVERAGE(F60,K60,P60,U60,Z60)</f>
        <v>275.463858178895</v>
      </c>
      <c r="AP60" s="0" t="n">
        <f aca="false">AVERAGE(E60,J60,O60,T60,Y60)</f>
        <v>1.56889848219437</v>
      </c>
    </row>
    <row r="61" customFormat="false" ht="12.75" hidden="false" customHeight="false" outlineLevel="0" collapsed="false">
      <c r="A61" s="0" t="n">
        <v>0.0546296296296296</v>
      </c>
      <c r="B61" s="0" t="n">
        <v>-248.16455</v>
      </c>
      <c r="C61" s="0" t="n">
        <v>10.1556</v>
      </c>
      <c r="D61" s="0" t="n">
        <v>53.1432</v>
      </c>
      <c r="E61" s="0" t="n">
        <v>4.7589237758195</v>
      </c>
      <c r="F61" s="0" t="n">
        <f aca="false">SQRT((B61^2)+(C61^2))</f>
        <v>248.372261108326</v>
      </c>
      <c r="G61" s="0" t="n">
        <v>-304.20993</v>
      </c>
      <c r="H61" s="0" t="n">
        <v>-7.44093</v>
      </c>
      <c r="I61" s="0" t="n">
        <v>85.0608</v>
      </c>
      <c r="J61" s="0" t="n">
        <v>0.362761475132736</v>
      </c>
      <c r="K61" s="0" t="n">
        <f aca="false">SQRT((G61^2)+(H61^2))</f>
        <v>304.300918417723</v>
      </c>
      <c r="L61" s="0" t="n">
        <v>-62.77161</v>
      </c>
      <c r="M61" s="0" t="n">
        <v>5.93712</v>
      </c>
      <c r="N61" s="0" t="n">
        <v>-64.2312</v>
      </c>
      <c r="O61" s="0" t="n">
        <v>-0.637849087939529</v>
      </c>
      <c r="P61" s="0" t="n">
        <f aca="false">SQRT((L61^2)+(M61^2))</f>
        <v>63.0517598159361</v>
      </c>
      <c r="Q61" s="0" t="n">
        <v>-239.8303</v>
      </c>
      <c r="R61" s="0" t="n">
        <v>2.81232</v>
      </c>
      <c r="S61" s="0" t="n">
        <v>57.4596</v>
      </c>
      <c r="T61" s="0" t="n">
        <v>5.1973539130157</v>
      </c>
      <c r="U61" s="0" t="n">
        <f aca="false">SQRT((Q61^2)+(R61^2))</f>
        <v>239.846788475211</v>
      </c>
      <c r="V61" s="0" t="n">
        <v>-157.0761</v>
      </c>
      <c r="W61" s="0" t="n">
        <v>4.8825</v>
      </c>
      <c r="X61" s="0" t="n">
        <v>7.9992</v>
      </c>
      <c r="Y61" s="0" t="n">
        <v>7.6967118331191</v>
      </c>
      <c r="Z61" s="0" t="n">
        <f aca="false">SQRT((V61^2)+(W61^2))</f>
        <v>157.151964663061</v>
      </c>
      <c r="AN61" s="0" t="n">
        <f aca="false">AVERAGE(D61,I61,N61,S61,X61)</f>
        <v>27.88632</v>
      </c>
      <c r="AO61" s="0" t="n">
        <f aca="false">AVERAGE(F61,K61,P61,U61,Z61)</f>
        <v>202.544738496051</v>
      </c>
      <c r="AP61" s="0" t="n">
        <f aca="false">AVERAGE(E61,J61,O61,T61,Y61)</f>
        <v>3.4755803818295</v>
      </c>
    </row>
    <row r="62" customFormat="false" ht="12.75" hidden="false" customHeight="false" outlineLevel="0" collapsed="false">
      <c r="A62" s="0" t="n">
        <v>0.0555555555555555</v>
      </c>
      <c r="B62" s="0" t="n">
        <v>-169.52845</v>
      </c>
      <c r="C62" s="0" t="n">
        <v>9.04239</v>
      </c>
      <c r="D62" s="0" t="n">
        <v>-9.2664</v>
      </c>
      <c r="E62" s="0" t="n">
        <v>-4.12263821143454</v>
      </c>
      <c r="F62" s="0" t="n">
        <f aca="false">SQRT((B62^2)+(C62^2))</f>
        <v>169.76943239675</v>
      </c>
      <c r="G62" s="0" t="n">
        <v>-218.69072</v>
      </c>
      <c r="H62" s="0" t="n">
        <v>2.85138</v>
      </c>
      <c r="I62" s="0" t="n">
        <v>47.124</v>
      </c>
      <c r="J62" s="0" t="n">
        <v>4.39779348876198</v>
      </c>
      <c r="K62" s="0" t="n">
        <f aca="false">SQRT((G62^2)+(H62^2))</f>
        <v>218.709307945553</v>
      </c>
      <c r="L62" s="0" t="n">
        <v>-27.10102</v>
      </c>
      <c r="M62" s="0" t="n">
        <v>4.96062</v>
      </c>
      <c r="N62" s="0" t="n">
        <v>-77.3784</v>
      </c>
      <c r="O62" s="0" t="n">
        <v>-0.76324749886234</v>
      </c>
      <c r="P62" s="0" t="n">
        <f aca="false">SQRT((L62^2)+(M62^2))</f>
        <v>27.5512801122706</v>
      </c>
      <c r="Q62" s="0" t="n">
        <v>-162.13548</v>
      </c>
      <c r="R62" s="0" t="n">
        <v>0.50778</v>
      </c>
      <c r="S62" s="0" t="n">
        <v>19.9584</v>
      </c>
      <c r="T62" s="0" t="n">
        <v>9.62478030866184</v>
      </c>
      <c r="U62" s="0" t="n">
        <f aca="false">SQRT((Q62^2)+(R62^2))</f>
        <v>162.136275137178</v>
      </c>
      <c r="V62" s="0" t="n">
        <v>-96.46159</v>
      </c>
      <c r="W62" s="0" t="n">
        <v>10.13607</v>
      </c>
      <c r="X62" s="0" t="n">
        <v>-50.886</v>
      </c>
      <c r="Y62" s="0" t="n">
        <v>0.119077625603769</v>
      </c>
      <c r="Z62" s="0" t="n">
        <f aca="false">SQRT((V62^2)+(W62^2))</f>
        <v>96.9926711683568</v>
      </c>
      <c r="AN62" s="0" t="n">
        <f aca="false">AVERAGE(D62,I62,N62,S62,X62)</f>
        <v>-14.08968</v>
      </c>
      <c r="AO62" s="0" t="n">
        <f aca="false">AVERAGE(F62,K62,P62,U62,Z62)</f>
        <v>135.031793352022</v>
      </c>
      <c r="AP62" s="0" t="n">
        <f aca="false">AVERAGE(E62,J62,O62,T62,Y62)</f>
        <v>1.85115314254614</v>
      </c>
    </row>
    <row r="63" customFormat="false" ht="12.75" hidden="false" customHeight="false" outlineLevel="0" collapsed="false">
      <c r="A63" s="0" t="n">
        <v>0.0564814814814815</v>
      </c>
      <c r="B63" s="0" t="n">
        <v>-119.01309</v>
      </c>
      <c r="C63" s="0" t="n">
        <v>7.44093</v>
      </c>
      <c r="D63" s="0" t="n">
        <v>-48.7872</v>
      </c>
      <c r="E63" s="0" t="n">
        <v>0.2415472697673</v>
      </c>
      <c r="F63" s="0" t="n">
        <f aca="false">SQRT((B63^2)+(C63^2))</f>
        <v>119.24547383701</v>
      </c>
      <c r="G63" s="0" t="n">
        <v>-148.17316</v>
      </c>
      <c r="H63" s="0" t="n">
        <v>5.2731</v>
      </c>
      <c r="I63" s="0" t="n">
        <v>-4.4748</v>
      </c>
      <c r="J63" s="0" t="n">
        <v>-7.78392499687282</v>
      </c>
      <c r="K63" s="0" t="n">
        <f aca="false">SQRT((G63^2)+(H63^2))</f>
        <v>148.266958315046</v>
      </c>
      <c r="L63" s="0" t="n">
        <v>-21.47295</v>
      </c>
      <c r="M63" s="0" t="n">
        <v>-2.38266</v>
      </c>
      <c r="N63" s="0" t="n">
        <v>-83.5956</v>
      </c>
      <c r="O63" s="0" t="n">
        <v>-1.1512363220061</v>
      </c>
      <c r="P63" s="0" t="n">
        <f aca="false">SQRT((L63^2)+(M63^2))</f>
        <v>21.6047367578987</v>
      </c>
      <c r="Q63" s="0" t="n">
        <v>-101.56019</v>
      </c>
      <c r="R63" s="0" t="n">
        <v>0.5859</v>
      </c>
      <c r="S63" s="0" t="n">
        <v>-49.6584</v>
      </c>
      <c r="T63" s="0" t="n">
        <v>0.589564949117671</v>
      </c>
      <c r="U63" s="0" t="n">
        <f aca="false">SQRT((Q63^2)+(R63^2))</f>
        <v>101.561880012365</v>
      </c>
      <c r="V63" s="0" t="n">
        <v>-58.6339</v>
      </c>
      <c r="W63" s="0" t="n">
        <v>4.15989</v>
      </c>
      <c r="X63" s="0" t="n">
        <v>-69.1812</v>
      </c>
      <c r="Y63" s="0" t="n">
        <v>-0.84786416478749</v>
      </c>
      <c r="Z63" s="0" t="n">
        <f aca="false">SQRT((V63^2)+(W63^2))</f>
        <v>58.7812803026788</v>
      </c>
      <c r="AN63" s="0" t="n">
        <f aca="false">AVERAGE(D63,I63,N63,S63,X63)</f>
        <v>-51.13944</v>
      </c>
      <c r="AO63" s="0" t="n">
        <f aca="false">AVERAGE(F63,K63,P63,U63,Z63)</f>
        <v>89.8920658449998</v>
      </c>
      <c r="AP63" s="0" t="n">
        <f aca="false">AVERAGE(E63,J63,O63,T63,Y63)</f>
        <v>-1.79038265295629</v>
      </c>
    </row>
    <row r="64" customFormat="false" ht="12.75" hidden="false" customHeight="false" outlineLevel="0" collapsed="false">
      <c r="A64" s="0" t="n">
        <v>0.0574074074074074</v>
      </c>
      <c r="B64" s="0" t="n">
        <v>-78.61649</v>
      </c>
      <c r="C64" s="0" t="n">
        <v>0.48825</v>
      </c>
      <c r="D64" s="0" t="n">
        <v>-63.36</v>
      </c>
      <c r="E64" s="0" t="n">
        <v>-1.7200576034539</v>
      </c>
      <c r="F64" s="0" t="n">
        <f aca="false">SQRT((B64^2)+(C64^2))</f>
        <v>78.6180061308006</v>
      </c>
      <c r="G64" s="0" t="n">
        <v>-106.12932</v>
      </c>
      <c r="H64" s="0" t="n">
        <v>4.21848</v>
      </c>
      <c r="I64" s="0" t="n">
        <v>-56.5488</v>
      </c>
      <c r="J64" s="0" t="n">
        <v>2.5818676673916</v>
      </c>
      <c r="K64" s="0" t="n">
        <f aca="false">SQRT((G64^2)+(H64^2))</f>
        <v>106.213126011679</v>
      </c>
      <c r="L64" s="0" t="n">
        <v>-24.98314</v>
      </c>
      <c r="M64" s="0" t="n">
        <v>-1.48428</v>
      </c>
      <c r="N64" s="0" t="n">
        <v>-87.9912</v>
      </c>
      <c r="O64" s="0" t="n">
        <v>-1.2185591629317</v>
      </c>
      <c r="P64" s="0" t="n">
        <f aca="false">SQRT((L64^2)+(M64^2))</f>
        <v>25.0271926387679</v>
      </c>
      <c r="Q64" s="0" t="n">
        <v>-68.59578</v>
      </c>
      <c r="R64" s="0" t="n">
        <v>-2.49984</v>
      </c>
      <c r="S64" s="0" t="n">
        <v>-73.4976</v>
      </c>
      <c r="T64" s="0" t="n">
        <v>0.33480277545648</v>
      </c>
      <c r="U64" s="0" t="n">
        <f aca="false">SQRT((Q64^2)+(R64^2))</f>
        <v>68.6413157932888</v>
      </c>
      <c r="V64" s="0" t="n">
        <v>-32.65065</v>
      </c>
      <c r="W64" s="0" t="n">
        <v>8.51508</v>
      </c>
      <c r="X64" s="0" t="n">
        <v>-77.4972</v>
      </c>
      <c r="Y64" s="0" t="n">
        <v>-0.96991713008934</v>
      </c>
      <c r="Z64" s="0" t="n">
        <f aca="false">SQRT((V64^2)+(W64^2))</f>
        <v>33.7427256283321</v>
      </c>
      <c r="AN64" s="0" t="n">
        <f aca="false">AVERAGE(D64,I64,N64,S64,X64)</f>
        <v>-71.77896</v>
      </c>
      <c r="AO64" s="0" t="n">
        <f aca="false">AVERAGE(F64,K64,P64,U64,Z64)</f>
        <v>62.4484732405737</v>
      </c>
      <c r="AP64" s="0" t="n">
        <f aca="false">AVERAGE(E64,J64,O64,T64,Y64)</f>
        <v>-0.198372690725372</v>
      </c>
    </row>
    <row r="65" customFormat="false" ht="12.75" hidden="false" customHeight="false" outlineLevel="0" collapsed="false">
      <c r="A65" s="0" t="n">
        <v>0.0583333333333333</v>
      </c>
      <c r="B65" s="0" t="n">
        <v>-43.84796</v>
      </c>
      <c r="C65" s="0" t="n">
        <v>-2.96856</v>
      </c>
      <c r="D65" s="0" t="n">
        <v>-84.4668</v>
      </c>
      <c r="E65" s="0" t="n">
        <v>-2.33619271516368</v>
      </c>
      <c r="F65" s="0" t="n">
        <f aca="false">SQRT((B65^2)+(C65^2))</f>
        <v>43.9483326718455</v>
      </c>
      <c r="G65" s="0" t="n">
        <v>-73.9297</v>
      </c>
      <c r="H65" s="0" t="n">
        <v>0.46872</v>
      </c>
      <c r="I65" s="0" t="n">
        <v>-70.3692</v>
      </c>
      <c r="J65" s="0" t="n">
        <v>-0.237886184297</v>
      </c>
      <c r="K65" s="0" t="n">
        <f aca="false">SQRT((G65^2)+(H65^2))</f>
        <v>73.9311858455442</v>
      </c>
      <c r="L65" s="0" t="n">
        <v>-22.12008</v>
      </c>
      <c r="M65" s="0" t="n">
        <v>-6.93315</v>
      </c>
      <c r="N65" s="0" t="n">
        <v>-89.8524</v>
      </c>
      <c r="O65" s="0" t="n">
        <v>-2.176768530099</v>
      </c>
      <c r="P65" s="0" t="n">
        <f aca="false">SQRT((L65^2)+(M65^2))</f>
        <v>23.1811671002325</v>
      </c>
      <c r="Q65" s="0" t="n">
        <v>-39.90635</v>
      </c>
      <c r="R65" s="0" t="n">
        <v>2.24595</v>
      </c>
      <c r="S65" s="0" t="n">
        <v>-71.1216</v>
      </c>
      <c r="T65" s="0" t="n">
        <v>-0.727415382751851</v>
      </c>
      <c r="U65" s="0" t="n">
        <f aca="false">SQRT((Q65^2)+(R65^2))</f>
        <v>39.9695016446916</v>
      </c>
      <c r="V65" s="0" t="n">
        <v>-24.45367</v>
      </c>
      <c r="W65" s="0" t="n">
        <v>2.79279</v>
      </c>
      <c r="X65" s="0" t="n">
        <v>-88.0704</v>
      </c>
      <c r="Y65" s="0" t="n">
        <v>-0.91291916047465</v>
      </c>
      <c r="Z65" s="0" t="n">
        <f aca="false">SQRT((V65^2)+(W65^2))</f>
        <v>24.6126319692348</v>
      </c>
      <c r="AN65" s="0" t="n">
        <f aca="false">AVERAGE(D65,I65,N65,S65,X65)</f>
        <v>-80.77608</v>
      </c>
      <c r="AO65" s="0" t="n">
        <f aca="false">AVERAGE(F65,K65,P65,U65,Z65)</f>
        <v>41.1285638463097</v>
      </c>
      <c r="AP65" s="0" t="n">
        <f aca="false">AVERAGE(E65,J65,O65,T65,Y65)</f>
        <v>-1.27823639455724</v>
      </c>
    </row>
    <row r="66" customFormat="false" ht="12.75" hidden="false" customHeight="false" outlineLevel="0" collapsed="false">
      <c r="A66" s="0" t="n">
        <v>0.0592592592592592</v>
      </c>
      <c r="B66" s="0" t="n">
        <v>-28.31684</v>
      </c>
      <c r="C66" s="0" t="n">
        <v>-9.70641</v>
      </c>
      <c r="D66" s="0" t="n">
        <v>-95.1984</v>
      </c>
      <c r="E66" s="0" t="n">
        <v>-2.89024783155647</v>
      </c>
      <c r="F66" s="0" t="n">
        <f aca="false">SQRT((B66^2)+(C66^2))</f>
        <v>29.9342249385833</v>
      </c>
      <c r="G66" s="0" t="n">
        <v>-41.51437</v>
      </c>
      <c r="H66" s="0" t="n">
        <v>6.56208</v>
      </c>
      <c r="I66" s="0" t="n">
        <v>-78.3288</v>
      </c>
      <c r="J66" s="0" t="n">
        <v>-1.21478533553026</v>
      </c>
      <c r="K66" s="0" t="n">
        <f aca="false">SQRT((G66^2)+(H66^2))</f>
        <v>42.0297966973824</v>
      </c>
      <c r="L66" s="0" t="n">
        <v>-24.59094</v>
      </c>
      <c r="M66" s="0" t="n">
        <v>-3.24198</v>
      </c>
      <c r="N66" s="0" t="n">
        <v>-88.308</v>
      </c>
      <c r="O66" s="0" t="n">
        <v>-1.67054736981732</v>
      </c>
      <c r="P66" s="0" t="n">
        <f aca="false">SQRT((L66^2)+(M66^2))</f>
        <v>24.8037248090685</v>
      </c>
      <c r="Q66" s="0" t="n">
        <v>-28.61099</v>
      </c>
      <c r="R66" s="0" t="n">
        <v>0.72261</v>
      </c>
      <c r="S66" s="0" t="n">
        <v>-84.15</v>
      </c>
      <c r="T66" s="0" t="n">
        <v>-1.14538062056382</v>
      </c>
      <c r="U66" s="0" t="n">
        <f aca="false">SQRT((Q66^2)+(R66^2))</f>
        <v>28.6201138011749</v>
      </c>
      <c r="V66" s="0" t="n">
        <v>-25.12041</v>
      </c>
      <c r="W66" s="0" t="n">
        <v>3.61305</v>
      </c>
      <c r="X66" s="0" t="n">
        <v>-94.05</v>
      </c>
      <c r="Y66" s="0" t="n">
        <v>-1.25144966386992</v>
      </c>
      <c r="Z66" s="0" t="n">
        <f aca="false">SQRT((V66^2)+(W66^2))</f>
        <v>25.3789111049036</v>
      </c>
      <c r="AN66" s="0" t="n">
        <f aca="false">AVERAGE(D66,I66,N66,S66,X66)</f>
        <v>-88.00704</v>
      </c>
      <c r="AO66" s="0" t="n">
        <f aca="false">AVERAGE(F66,K66,P66,U66,Z66)</f>
        <v>30.1533542702225</v>
      </c>
      <c r="AP66" s="0" t="n">
        <f aca="false">AVERAGE(E66,J66,O66,T66,Y66)</f>
        <v>-1.63448216426756</v>
      </c>
    </row>
    <row r="67" customFormat="false" ht="12.75" hidden="false" customHeight="false" outlineLevel="0" collapsed="false">
      <c r="A67" s="0" t="n">
        <v>0.0601851851851852</v>
      </c>
      <c r="B67" s="0" t="n">
        <v>-16.70772</v>
      </c>
      <c r="C67" s="0" t="n">
        <v>-6.81597</v>
      </c>
      <c r="D67" s="0" t="n">
        <v>-87.3576</v>
      </c>
      <c r="E67" s="0" t="n">
        <v>-1.41442200491985</v>
      </c>
      <c r="F67" s="0" t="n">
        <f aca="false">SQRT((B67^2)+(C67^2))</f>
        <v>18.0445380832899</v>
      </c>
      <c r="G67" s="0" t="n">
        <v>-29.14046</v>
      </c>
      <c r="H67" s="0" t="n">
        <v>-2.01159</v>
      </c>
      <c r="I67" s="0" t="n">
        <v>-87.912</v>
      </c>
      <c r="J67" s="0" t="n">
        <v>-1.88162036624777</v>
      </c>
      <c r="K67" s="0" t="n">
        <f aca="false">SQRT((G67^2)+(H67^2))</f>
        <v>29.2098083413723</v>
      </c>
      <c r="L67" s="0" t="n">
        <v>-20.31596</v>
      </c>
      <c r="M67" s="0" t="n">
        <v>-0.42966</v>
      </c>
      <c r="N67" s="0" t="n">
        <v>-86.9616</v>
      </c>
      <c r="O67" s="0" t="n">
        <v>-0.72772429536642</v>
      </c>
      <c r="P67" s="0" t="n">
        <f aca="false">SQRT((L67^2)+(M67^2))</f>
        <v>20.3205029080778</v>
      </c>
      <c r="Q67" s="0" t="n">
        <v>-29.88564</v>
      </c>
      <c r="R67" s="0" t="n">
        <v>-2.83185</v>
      </c>
      <c r="S67" s="0" t="n">
        <v>-95.5548</v>
      </c>
      <c r="T67" s="0" t="n">
        <v>-2.28705356668668</v>
      </c>
      <c r="U67" s="0" t="n">
        <f aca="false">SQRT((Q67^2)+(R67^2))</f>
        <v>30.0195078679198</v>
      </c>
      <c r="V67" s="0" t="n">
        <v>-18.60989</v>
      </c>
      <c r="W67" s="0" t="n">
        <v>3.43728</v>
      </c>
      <c r="X67" s="0" t="n">
        <v>-87.8724</v>
      </c>
      <c r="Y67" s="0" t="n">
        <v>-1.47320767392989</v>
      </c>
      <c r="Z67" s="0" t="n">
        <f aca="false">SQRT((V67^2)+(W67^2))</f>
        <v>18.9246637912144</v>
      </c>
      <c r="AN67" s="0" t="n">
        <f aca="false">AVERAGE(D67,I67,N67,S67,X67)</f>
        <v>-89.13168</v>
      </c>
      <c r="AO67" s="0" t="n">
        <f aca="false">AVERAGE(F67,K67,P67,U67,Z67)</f>
        <v>23.3038041983748</v>
      </c>
      <c r="AP67" s="0" t="n">
        <f aca="false">AVERAGE(E67,J67,O67,T67,Y67)</f>
        <v>-1.55680558143012</v>
      </c>
    </row>
    <row r="68" customFormat="false" ht="12.75" hidden="false" customHeight="false" outlineLevel="0" collapsed="false">
      <c r="A68" s="0" t="n">
        <v>0.0611111111111111</v>
      </c>
      <c r="B68" s="0" t="n">
        <v>-3.00033</v>
      </c>
      <c r="C68" s="0" t="n">
        <v>-2.03112</v>
      </c>
      <c r="D68" s="0" t="n">
        <v>-82.1304</v>
      </c>
      <c r="E68" s="0" t="n">
        <v>-0.22460964624867</v>
      </c>
      <c r="F68" s="0" t="n">
        <f aca="false">SQRT((B68^2)+(C68^2))</f>
        <v>3.62317934462262</v>
      </c>
      <c r="G68" s="0" t="n">
        <v>-28.41489</v>
      </c>
      <c r="H68" s="0" t="n">
        <v>-7.63623</v>
      </c>
      <c r="I68" s="0" t="n">
        <v>-89.0604</v>
      </c>
      <c r="J68" s="0" t="n">
        <v>-2.74357270554141</v>
      </c>
      <c r="K68" s="0" t="n">
        <f aca="false">SQRT((G68^2)+(H68^2))</f>
        <v>29.4230858735959</v>
      </c>
      <c r="L68" s="0" t="n">
        <v>-9.29514</v>
      </c>
      <c r="M68" s="0" t="n">
        <v>6.36678</v>
      </c>
      <c r="N68" s="0" t="n">
        <v>-88.0308</v>
      </c>
      <c r="O68" s="0" t="n">
        <v>0.18402678234798</v>
      </c>
      <c r="P68" s="0" t="n">
        <f aca="false">SQRT((L68^2)+(M68^2))</f>
        <v>11.2665662554303</v>
      </c>
      <c r="Q68" s="0" t="n">
        <v>-27.57166</v>
      </c>
      <c r="R68" s="0" t="n">
        <v>-0.23436</v>
      </c>
      <c r="S68" s="0" t="n">
        <v>-89.0604</v>
      </c>
      <c r="T68" s="0" t="n">
        <v>-1.92980622857484</v>
      </c>
      <c r="U68" s="0" t="n">
        <f aca="false">SQRT((Q68^2)+(R68^2))</f>
        <v>27.5726560157922</v>
      </c>
      <c r="V68" s="0" t="n">
        <v>-10.05993</v>
      </c>
      <c r="W68" s="0" t="n">
        <v>2.75373</v>
      </c>
      <c r="X68" s="0" t="n">
        <v>-80.0316</v>
      </c>
      <c r="Y68" s="0" t="n">
        <v>-1.30556806173222</v>
      </c>
      <c r="AN68" s="0" t="n">
        <f aca="false">AVERAGE(D68,I68,N68,S68,X68)</f>
        <v>-85.66272</v>
      </c>
      <c r="AO68" s="0" t="n">
        <f aca="false">AVERAGE(F68,K68,P68,U68,Z68)</f>
        <v>17.9713718723602</v>
      </c>
      <c r="AP68" s="0" t="n">
        <f aca="false">AVERAGE(E68,J68,O68,T68,Y68)</f>
        <v>-1.20390597194983</v>
      </c>
    </row>
    <row r="69" customFormat="false" ht="12.75" hidden="false" customHeight="false" outlineLevel="0" collapsed="false">
      <c r="A69" s="0" t="n">
        <v>0.062037037037037</v>
      </c>
      <c r="B69" s="0" t="n">
        <v>-6.60857</v>
      </c>
      <c r="C69" s="0" t="n">
        <v>3.37869</v>
      </c>
      <c r="D69" s="0" t="n">
        <v>-89.0604</v>
      </c>
      <c r="E69" s="0" t="n">
        <v>0.88727057426315</v>
      </c>
      <c r="F69" s="0" t="n">
        <f aca="false">SQRT((B69^2)+(C69^2))</f>
        <v>7.42217916524521</v>
      </c>
      <c r="G69" s="0" t="n">
        <v>-19.98259</v>
      </c>
      <c r="H69" s="0" t="n">
        <v>-4.43331</v>
      </c>
      <c r="I69" s="0" t="n">
        <v>-82.368</v>
      </c>
      <c r="J69" s="0" t="n">
        <v>-2.64469126053625</v>
      </c>
      <c r="K69" s="0" t="n">
        <f aca="false">SQRT((G69^2)+(H69^2))</f>
        <v>20.4684669837338</v>
      </c>
      <c r="L69" s="0" t="n">
        <v>-9.39319</v>
      </c>
      <c r="M69" s="0" t="n">
        <v>15.31152</v>
      </c>
      <c r="N69" s="0" t="n">
        <v>-87.12</v>
      </c>
      <c r="O69" s="0" t="n">
        <v>1.75424353952068</v>
      </c>
      <c r="P69" s="0" t="n">
        <f aca="false">SQRT((L69^2)+(M69^2))</f>
        <v>17.9631473602623</v>
      </c>
      <c r="Q69" s="0" t="n">
        <v>-16.78616</v>
      </c>
      <c r="R69" s="0" t="n">
        <v>-0.76167</v>
      </c>
      <c r="S69" s="0" t="n">
        <v>-80.5068</v>
      </c>
      <c r="T69" s="0" t="n">
        <v>-2.08459848168471</v>
      </c>
      <c r="U69" s="0" t="n">
        <f aca="false">SQRT((Q69^2)+(R69^2))</f>
        <v>16.803431457131</v>
      </c>
      <c r="V69" s="0" t="n">
        <v>-13.84466</v>
      </c>
      <c r="W69" s="0" t="n">
        <v>6.03477</v>
      </c>
      <c r="X69" s="0" t="n">
        <v>-87.8328</v>
      </c>
      <c r="Y69" s="0" t="n">
        <v>0.28365032185912</v>
      </c>
      <c r="AN69" s="0" t="n">
        <f aca="false">AVERAGE(D69,I69,N69,S69,X69)</f>
        <v>-85.3776</v>
      </c>
      <c r="AO69" s="0" t="n">
        <f aca="false">AVERAGE(F69,K69,P69,U69,Z69)</f>
        <v>15.6643062415931</v>
      </c>
      <c r="AP69" s="0" t="n">
        <f aca="false">AVERAGE(E69,J69,O69,T69,Y69)</f>
        <v>-0.360825061315602</v>
      </c>
    </row>
    <row r="70" customFormat="false" ht="12.75" hidden="false" customHeight="false" outlineLevel="0" collapsed="false">
      <c r="A70" s="0" t="n">
        <v>0.0629629629629629</v>
      </c>
      <c r="B70" s="0" t="n">
        <v>-11.70717</v>
      </c>
      <c r="C70" s="0" t="n">
        <v>7.44093</v>
      </c>
      <c r="D70" s="0" t="n">
        <v>-89.7732</v>
      </c>
      <c r="E70" s="0" t="n">
        <v>1.22719403389137</v>
      </c>
      <c r="F70" s="0" t="n">
        <f aca="false">SQRT((B70^2)+(C70^2))</f>
        <v>13.8717435340263</v>
      </c>
      <c r="G70" s="0" t="n">
        <v>-18.06081</v>
      </c>
      <c r="H70" s="0" t="n">
        <v>-0.23436</v>
      </c>
      <c r="I70" s="0" t="n">
        <v>-84.1104</v>
      </c>
      <c r="J70" s="0" t="n">
        <v>-2.05029259769661</v>
      </c>
      <c r="K70" s="0" t="n">
        <f aca="false">SQRT((G70^2)+(H70^2))</f>
        <v>18.0623304826841</v>
      </c>
      <c r="L70" s="0" t="n">
        <v>-13.78583</v>
      </c>
      <c r="M70" s="0" t="n">
        <v>18.98316</v>
      </c>
      <c r="N70" s="0" t="n">
        <v>-86.2092</v>
      </c>
      <c r="O70" s="0" t="n">
        <v>3.50987751789927</v>
      </c>
      <c r="P70" s="0" t="n">
        <f aca="false">SQRT((L70^2)+(M70^2))</f>
        <v>23.4608071552217</v>
      </c>
      <c r="Q70" s="0" t="n">
        <v>-12.80533</v>
      </c>
      <c r="R70" s="0" t="n">
        <v>5.0778</v>
      </c>
      <c r="S70" s="0" t="n">
        <v>-91.3176</v>
      </c>
      <c r="T70" s="0" t="n">
        <v>-0.25020853862143</v>
      </c>
      <c r="U70" s="0" t="n">
        <f aca="false">SQRT((Q70^2)+(R70^2))</f>
        <v>13.7753594961765</v>
      </c>
      <c r="V70" s="0" t="n">
        <v>-11.70717</v>
      </c>
      <c r="W70" s="0" t="n">
        <v>8.3979</v>
      </c>
      <c r="X70" s="0" t="n">
        <v>-88.2288</v>
      </c>
      <c r="Y70" s="0" t="n">
        <v>0.56976181552296</v>
      </c>
      <c r="AN70" s="0" t="n">
        <f aca="false">AVERAGE(D70,I70,N70,S70,X70)</f>
        <v>-87.92784</v>
      </c>
      <c r="AO70" s="0" t="n">
        <f aca="false">AVERAGE(F70,K70,P70,U70,Z70)</f>
        <v>17.2925601670271</v>
      </c>
      <c r="AP70" s="0" t="n">
        <f aca="false">AVERAGE(E70,J70,O70,T70,Y70)</f>
        <v>0.601266446199112</v>
      </c>
    </row>
    <row r="71" customFormat="false" ht="12.75" hidden="false" customHeight="false" outlineLevel="0" collapsed="false">
      <c r="A71" s="0" t="n">
        <v>0.0638888888888889</v>
      </c>
      <c r="B71" s="0" t="n">
        <v>-9.96188</v>
      </c>
      <c r="C71" s="0" t="n">
        <v>11.79612</v>
      </c>
      <c r="D71" s="0" t="n">
        <v>-86.6052</v>
      </c>
      <c r="E71" s="0" t="n">
        <v>2.22770390175724</v>
      </c>
      <c r="F71" s="0" t="n">
        <f aca="false">SQRT((B71^2)+(C71^2))</f>
        <v>15.4398024659903</v>
      </c>
      <c r="G71" s="0" t="n">
        <v>-16.4724</v>
      </c>
      <c r="H71" s="0" t="n">
        <v>2.46078</v>
      </c>
      <c r="I71" s="0" t="n">
        <v>-93.3768</v>
      </c>
      <c r="J71" s="0" t="n">
        <v>-0.48833716995372</v>
      </c>
      <c r="K71" s="0" t="n">
        <f aca="false">SQRT((G71^2)+(H71^2))</f>
        <v>16.6551913819205</v>
      </c>
      <c r="L71" s="0" t="n">
        <v>-5.78495</v>
      </c>
      <c r="M71" s="0" t="n">
        <v>20.74086</v>
      </c>
      <c r="N71" s="0" t="n">
        <v>-86.8824</v>
      </c>
      <c r="O71" s="0" t="n">
        <v>3.48416259209491</v>
      </c>
      <c r="P71" s="0" t="n">
        <f aca="false">SQRT((L71^2)+(M71^2))</f>
        <v>21.5325084475102</v>
      </c>
      <c r="Q71" s="0" t="n">
        <v>-9.74617</v>
      </c>
      <c r="R71" s="0" t="n">
        <v>9.84312</v>
      </c>
      <c r="S71" s="0" t="n">
        <v>-92.6244</v>
      </c>
      <c r="T71" s="0" t="n">
        <v>0.98174245818273</v>
      </c>
      <c r="U71" s="0" t="n">
        <f aca="false">SQRT((Q71^2)+(R71^2))</f>
        <v>13.8518894380261</v>
      </c>
      <c r="V71" s="0" t="n">
        <v>-6.60857</v>
      </c>
      <c r="W71" s="0" t="n">
        <v>19.97919</v>
      </c>
      <c r="X71" s="0" t="n">
        <v>-87.2388</v>
      </c>
      <c r="Y71" s="0" t="n">
        <v>2.62875233469224</v>
      </c>
      <c r="AN71" s="0" t="n">
        <f aca="false">AVERAGE(D71,I71,N71,S71,X71)</f>
        <v>-89.34552</v>
      </c>
      <c r="AO71" s="0" t="n">
        <f aca="false">AVERAGE(F71,K71,P71,U71,Z71)</f>
        <v>16.8698479333618</v>
      </c>
      <c r="AP71" s="0" t="n">
        <f aca="false">AVERAGE(E71,J71,O71,T71,Y71)</f>
        <v>1.76680482335468</v>
      </c>
    </row>
    <row r="72" customFormat="false" ht="12.75" hidden="false" customHeight="false" outlineLevel="0" collapsed="false">
      <c r="A72" s="0" t="n">
        <v>0.0648148148148148</v>
      </c>
      <c r="B72" s="0" t="n">
        <v>-10.49135</v>
      </c>
      <c r="C72" s="0" t="n">
        <v>16.54191</v>
      </c>
      <c r="D72" s="0" t="n">
        <v>-90.7632</v>
      </c>
      <c r="E72" s="0" t="n">
        <v>2.96191967789374</v>
      </c>
      <c r="G72" s="0" t="n">
        <v>-8.56957</v>
      </c>
      <c r="H72" s="0" t="n">
        <v>12.1086</v>
      </c>
      <c r="I72" s="0" t="n">
        <v>-91.5552</v>
      </c>
      <c r="J72" s="0" t="n">
        <v>2.08655474164809</v>
      </c>
      <c r="K72" s="0" t="n">
        <f aca="false">SQRT((G72^2)+(H72^2))</f>
        <v>14.8342753090571</v>
      </c>
      <c r="L72" s="0" t="n">
        <v>-0.31376</v>
      </c>
      <c r="M72" s="0" t="n">
        <v>14.02254</v>
      </c>
      <c r="N72" s="0" t="n">
        <v>-87.7932</v>
      </c>
      <c r="O72" s="0" t="n">
        <v>2.95417128134972</v>
      </c>
      <c r="P72" s="0" t="n">
        <f aca="false">SQRT((L72^2)+(M72^2))</f>
        <v>14.0260498141565</v>
      </c>
      <c r="Q72" s="0" t="n">
        <v>-5.883</v>
      </c>
      <c r="R72" s="0" t="n">
        <v>18.47538</v>
      </c>
      <c r="S72" s="0" t="n">
        <v>-86.526</v>
      </c>
      <c r="T72" s="0" t="n">
        <v>2.85525024382914</v>
      </c>
      <c r="V72" s="0" t="n">
        <v>-11.09926</v>
      </c>
      <c r="W72" s="0" t="n">
        <v>20.1159</v>
      </c>
      <c r="X72" s="0" t="n">
        <v>-86.3676</v>
      </c>
      <c r="Y72" s="0" t="n">
        <v>3.48125655583908</v>
      </c>
      <c r="AN72" s="0" t="n">
        <f aca="false">AVERAGE(D72,I72,N72,S72,X72)</f>
        <v>-88.60104</v>
      </c>
      <c r="AO72" s="0" t="n">
        <f aca="false">AVERAGE(F72,K72,P72,U72,Z72)</f>
        <v>14.4301625616068</v>
      </c>
      <c r="AP72" s="0" t="n">
        <f aca="false">AVERAGE(E72,J72,O72,T72,Y72)</f>
        <v>2.86783050011195</v>
      </c>
    </row>
    <row r="73" customFormat="false" ht="12.75" hidden="false" customHeight="false" outlineLevel="0" collapsed="false">
      <c r="A73" s="0" t="n">
        <v>0.0657407407407407</v>
      </c>
      <c r="B73" s="0" t="n">
        <v>-11.3738</v>
      </c>
      <c r="C73" s="0" t="n">
        <v>11.97189</v>
      </c>
      <c r="D73" s="0" t="n">
        <v>-90.9216</v>
      </c>
      <c r="E73" s="0" t="n">
        <v>1.74377731700316</v>
      </c>
      <c r="G73" s="0" t="n">
        <v>-3.78473</v>
      </c>
      <c r="H73" s="0" t="n">
        <v>22.08843</v>
      </c>
      <c r="I73" s="0" t="n">
        <v>-88.506</v>
      </c>
      <c r="J73" s="0" t="n">
        <v>4.14857506050044</v>
      </c>
      <c r="K73" s="0" t="n">
        <f aca="false">SQRT((G73^2)+(H73^2))</f>
        <v>22.4103306766723</v>
      </c>
      <c r="L73" s="0" t="n">
        <v>-1.66685</v>
      </c>
      <c r="M73" s="0" t="n">
        <v>10.05795</v>
      </c>
      <c r="N73" s="0" t="n">
        <v>-91.2384</v>
      </c>
      <c r="O73" s="0" t="n">
        <v>2.86408445806235</v>
      </c>
      <c r="P73" s="0" t="n">
        <f aca="false">SQRT((L73^2)+(M73^2))</f>
        <v>10.1951335020685</v>
      </c>
      <c r="Q73" s="0" t="n">
        <v>-9.92266</v>
      </c>
      <c r="R73" s="0" t="n">
        <v>20.03778</v>
      </c>
      <c r="S73" s="0" t="n">
        <v>-85.8924</v>
      </c>
      <c r="T73" s="0" t="n">
        <v>4.0787338593223</v>
      </c>
      <c r="V73" s="0" t="n">
        <v>-8.13815</v>
      </c>
      <c r="W73" s="0" t="n">
        <v>21.75642</v>
      </c>
      <c r="X73" s="0" t="n">
        <v>-88.704</v>
      </c>
      <c r="Y73" s="0" t="n">
        <v>3.92311709824825</v>
      </c>
      <c r="AN73" s="0" t="n">
        <f aca="false">AVERAGE(D73,I73,N73,S73,X73)</f>
        <v>-89.05248</v>
      </c>
      <c r="AO73" s="0" t="n">
        <f aca="false">AVERAGE(F73,K73,P73,U73,Z73)</f>
        <v>16.3027320893704</v>
      </c>
      <c r="AP73" s="0" t="n">
        <f aca="false">AVERAGE(E73,J73,O73,T73,Y73)</f>
        <v>3.3516575586273</v>
      </c>
    </row>
    <row r="74" customFormat="false" ht="12.75" hidden="false" customHeight="false" outlineLevel="0" collapsed="false">
      <c r="A74" s="0" t="n">
        <v>0.0666666666666666</v>
      </c>
      <c r="B74" s="0" t="n">
        <v>-6.58896</v>
      </c>
      <c r="C74" s="0" t="n">
        <v>11.63988</v>
      </c>
      <c r="D74" s="0" t="n">
        <v>-92.466</v>
      </c>
      <c r="E74" s="0" t="n">
        <v>0.83372376386784</v>
      </c>
      <c r="G74" s="0" t="n">
        <v>-8.29503</v>
      </c>
      <c r="H74" s="0" t="n">
        <v>18.88551</v>
      </c>
      <c r="I74" s="0" t="n">
        <v>-91.5948</v>
      </c>
      <c r="J74" s="0" t="n">
        <v>3.72170386290507</v>
      </c>
      <c r="K74" s="0" t="n">
        <f aca="false">SQRT((G74^2)+(H74^2))</f>
        <v>20.6269244110944</v>
      </c>
      <c r="L74" s="0" t="n">
        <v>-1.98061</v>
      </c>
      <c r="M74" s="0" t="n">
        <v>4.1013</v>
      </c>
      <c r="N74" s="0" t="n">
        <v>-90.6444</v>
      </c>
      <c r="O74" s="0" t="n">
        <v>1.55178481788979</v>
      </c>
      <c r="P74" s="0" t="n">
        <f aca="false">SQRT((L74^2)+(M74^2))</f>
        <v>4.55450081371164</v>
      </c>
      <c r="Q74" s="0" t="n">
        <v>-8.31464</v>
      </c>
      <c r="R74" s="0" t="n">
        <v>16.65909</v>
      </c>
      <c r="S74" s="0" t="n">
        <v>-88.308</v>
      </c>
      <c r="T74" s="0" t="n">
        <v>3.31304553008539</v>
      </c>
      <c r="V74" s="0" t="n">
        <v>-5.45158</v>
      </c>
      <c r="W74" s="0" t="n">
        <v>16.36614</v>
      </c>
      <c r="X74" s="0" t="n">
        <v>-89.6544</v>
      </c>
      <c r="Y74" s="0" t="n">
        <v>2.34701069974268</v>
      </c>
      <c r="AN74" s="0" t="n">
        <f aca="false">AVERAGE(D74,I74,N74,S74,X74)</f>
        <v>-90.53352</v>
      </c>
      <c r="AO74" s="0" t="n">
        <f aca="false">AVERAGE(F74,K74,P74,U74,Z74)</f>
        <v>12.590712612403</v>
      </c>
      <c r="AP74" s="0" t="n">
        <f aca="false">AVERAGE(E74,J74,O74,T74,Y74)</f>
        <v>2.35345373489815</v>
      </c>
    </row>
    <row r="75" customFormat="false" ht="12.75" hidden="false" customHeight="false" outlineLevel="0" collapsed="false">
      <c r="A75" s="0" t="n">
        <v>0.0675925925925926</v>
      </c>
      <c r="B75" s="0" t="n">
        <v>-8.31464</v>
      </c>
      <c r="C75" s="0" t="n">
        <v>6.52302</v>
      </c>
      <c r="D75" s="0" t="n">
        <v>-89.8128</v>
      </c>
      <c r="E75" s="0" t="n">
        <v>0.80221021406836</v>
      </c>
      <c r="G75" s="0" t="n">
        <v>-8.29503</v>
      </c>
      <c r="H75" s="0" t="n">
        <v>16.93251</v>
      </c>
      <c r="I75" s="0" t="n">
        <v>-93.6936</v>
      </c>
      <c r="J75" s="0" t="n">
        <v>2.63258878184226</v>
      </c>
      <c r="K75" s="0" t="n">
        <f aca="false">SQRT((G75^2)+(H75^2))</f>
        <v>18.8551695192857</v>
      </c>
      <c r="L75" s="0" t="n">
        <v>-5.86339</v>
      </c>
      <c r="M75" s="0" t="n">
        <v>0.76167</v>
      </c>
      <c r="N75" s="0" t="n">
        <v>-85.8528</v>
      </c>
      <c r="O75" s="0" t="n">
        <v>0.47606232342106</v>
      </c>
      <c r="P75" s="0" t="n">
        <f aca="false">SQRT((L75^2)+(M75^2))</f>
        <v>5.91265452068696</v>
      </c>
      <c r="Q75" s="0" t="n">
        <v>-5.86339</v>
      </c>
      <c r="R75" s="0" t="n">
        <v>12.24531</v>
      </c>
      <c r="S75" s="0" t="n">
        <v>-91.3968</v>
      </c>
      <c r="T75" s="0" t="n">
        <v>2.28160135322444</v>
      </c>
      <c r="V75" s="0" t="n">
        <v>-4.74562</v>
      </c>
      <c r="W75" s="0" t="n">
        <v>10.17513</v>
      </c>
      <c r="X75" s="0" t="n">
        <v>-87.2784</v>
      </c>
      <c r="Y75" s="0" t="n">
        <v>1.22739011852033</v>
      </c>
      <c r="AN75" s="0" t="n">
        <f aca="false">AVERAGE(D75,I75,N75,S75,X75)</f>
        <v>-89.60688</v>
      </c>
      <c r="AO75" s="0" t="n">
        <f aca="false">AVERAGE(F75,K75,P75,U75,Z75)</f>
        <v>12.3839120199863</v>
      </c>
      <c r="AP75" s="0" t="n">
        <f aca="false">AVERAGE(E75,J75,O75,T75,Y75)</f>
        <v>1.48397055821529</v>
      </c>
    </row>
    <row r="76" customFormat="false" ht="12.75" hidden="false" customHeight="false" outlineLevel="0" collapsed="false">
      <c r="A76" s="0" t="n">
        <v>0.0685185185185185</v>
      </c>
      <c r="B76" s="0" t="n">
        <v>-9.39319</v>
      </c>
      <c r="C76" s="0" t="n">
        <v>4.1013</v>
      </c>
      <c r="D76" s="0" t="n">
        <v>-86.922</v>
      </c>
      <c r="E76" s="0" t="n">
        <v>1.32417888479364</v>
      </c>
      <c r="G76" s="0" t="n">
        <v>-7.94205</v>
      </c>
      <c r="H76" s="0" t="n">
        <v>11.42505</v>
      </c>
      <c r="I76" s="0" t="n">
        <v>-87.8724</v>
      </c>
      <c r="J76" s="0" t="n">
        <v>1.95608301559365</v>
      </c>
      <c r="K76" s="0" t="n">
        <f aca="false">SQRT((G76^2)+(H76^2))</f>
        <v>13.9143065118244</v>
      </c>
      <c r="L76" s="0" t="n">
        <v>-15.60956</v>
      </c>
      <c r="M76" s="0" t="n">
        <v>-1.953</v>
      </c>
      <c r="N76" s="0" t="n">
        <v>-87.0012</v>
      </c>
      <c r="O76" s="0" t="n">
        <v>0.10020296274916</v>
      </c>
      <c r="P76" s="0" t="n">
        <f aca="false">SQRT((L76^2)+(M76^2))</f>
        <v>15.7312609918468</v>
      </c>
      <c r="Q76" s="0" t="n">
        <v>-6.37325</v>
      </c>
      <c r="R76" s="0" t="n">
        <v>6.87456</v>
      </c>
      <c r="S76" s="0" t="n">
        <v>-90.3672</v>
      </c>
      <c r="T76" s="0" t="n">
        <v>1.38102908496129</v>
      </c>
      <c r="V76" s="0" t="n">
        <v>-6.54974</v>
      </c>
      <c r="W76" s="0" t="n">
        <v>11.1321</v>
      </c>
      <c r="X76" s="0" t="n">
        <v>-89.694</v>
      </c>
      <c r="Y76" s="0" t="n">
        <v>1.89141272346538</v>
      </c>
      <c r="AN76" s="0" t="n">
        <f aca="false">AVERAGE(D76,I76,N76,S76,X76)</f>
        <v>-88.37136</v>
      </c>
      <c r="AO76" s="0" t="n">
        <f aca="false">AVERAGE(F76,K76,P76,U76,Z76)</f>
        <v>14.8227837518356</v>
      </c>
      <c r="AP76" s="0" t="n">
        <f aca="false">AVERAGE(E76,J76,O76,T76,Y76)</f>
        <v>1.33058133431262</v>
      </c>
    </row>
    <row r="77" customFormat="false" ht="12.75" hidden="false" customHeight="false" outlineLevel="0" collapsed="false">
      <c r="A77" s="0" t="n">
        <v>0.0694444444444444</v>
      </c>
      <c r="B77" s="0" t="n">
        <v>-1.98061</v>
      </c>
      <c r="C77" s="0" t="n">
        <v>-2.08971</v>
      </c>
      <c r="D77" s="0" t="n">
        <v>-89.1792</v>
      </c>
      <c r="E77" s="0" t="n">
        <v>0.28091552327022</v>
      </c>
      <c r="G77" s="0" t="n">
        <v>-7.844</v>
      </c>
      <c r="H77" s="0" t="n">
        <v>5.01921</v>
      </c>
      <c r="I77" s="0" t="n">
        <v>-88.3476</v>
      </c>
      <c r="J77" s="0" t="n">
        <v>0.99481999631891</v>
      </c>
      <c r="K77" s="0" t="n">
        <f aca="false">SQRT((G77^2)+(H77^2))</f>
        <v>9.31240060479037</v>
      </c>
      <c r="L77" s="0" t="n">
        <v>-13.47207</v>
      </c>
      <c r="M77" s="0" t="n">
        <v>1.13274</v>
      </c>
      <c r="N77" s="0" t="n">
        <v>-89.5356</v>
      </c>
      <c r="O77" s="0" t="n">
        <v>0.26067137843277</v>
      </c>
      <c r="P77" s="0" t="n">
        <f aca="false">SQRT((L77^2)+(M77^2))</f>
        <v>13.5196068727053</v>
      </c>
      <c r="Q77" s="0" t="n">
        <v>-8.47152</v>
      </c>
      <c r="R77" s="0" t="n">
        <v>6.62067</v>
      </c>
      <c r="S77" s="0" t="n">
        <v>-89.6148</v>
      </c>
      <c r="T77" s="0" t="n">
        <v>1.7693387813424</v>
      </c>
      <c r="V77" s="0" t="n">
        <v>-4.21615</v>
      </c>
      <c r="W77" s="0" t="n">
        <v>7.57764</v>
      </c>
      <c r="X77" s="0" t="n">
        <v>-91.5948</v>
      </c>
      <c r="Y77" s="0" t="n">
        <v>1.1205945493949</v>
      </c>
      <c r="AN77" s="0" t="n">
        <f aca="false">AVERAGE(D77,I77,N77,S77,X77)</f>
        <v>-89.6544</v>
      </c>
      <c r="AO77" s="0" t="n">
        <f aca="false">AVERAGE(F77,K77,P77,U77,Z77)</f>
        <v>11.4160037387478</v>
      </c>
      <c r="AP77" s="0" t="n">
        <f aca="false">AVERAGE(E77,J77,O77,T77,Y77)</f>
        <v>0.88526804575184</v>
      </c>
    </row>
    <row r="78" customFormat="false" ht="12.75" hidden="false" customHeight="false" outlineLevel="0" collapsed="false">
      <c r="A78" s="0" t="n">
        <v>0.0703703703703703</v>
      </c>
      <c r="B78" s="0" t="n">
        <v>2.39242</v>
      </c>
      <c r="C78" s="0" t="n">
        <v>-4.57002</v>
      </c>
      <c r="D78" s="0" t="n">
        <v>-85.14</v>
      </c>
      <c r="E78" s="0" t="n">
        <v>-0.16036767376074</v>
      </c>
      <c r="G78" s="0" t="n">
        <v>-7.98127</v>
      </c>
      <c r="H78" s="0" t="n">
        <v>2.44125</v>
      </c>
      <c r="I78" s="0" t="n">
        <v>-89.892</v>
      </c>
      <c r="J78" s="0" t="n">
        <v>0.13939843599911</v>
      </c>
      <c r="K78" s="0" t="n">
        <f aca="false">SQRT((G78^2)+(H78^2))</f>
        <v>8.34627895384524</v>
      </c>
      <c r="L78" s="0" t="n">
        <v>-8.39308</v>
      </c>
      <c r="M78" s="0" t="n">
        <v>8.86662</v>
      </c>
      <c r="N78" s="0" t="n">
        <v>-88.6644</v>
      </c>
      <c r="O78" s="0" t="n">
        <v>1.72337633160788</v>
      </c>
      <c r="P78" s="0" t="n">
        <f aca="false">SQRT((L78^2)+(M78^2))</f>
        <v>12.2090434560124</v>
      </c>
      <c r="Q78" s="0" t="n">
        <v>-7.80478</v>
      </c>
      <c r="R78" s="0" t="n">
        <v>2.20689</v>
      </c>
      <c r="S78" s="0" t="n">
        <v>-91.2384</v>
      </c>
      <c r="T78" s="0" t="n">
        <v>0.41024806121829</v>
      </c>
      <c r="V78" s="0" t="n">
        <v>-7.72634</v>
      </c>
      <c r="W78" s="0" t="n">
        <v>7.10892</v>
      </c>
      <c r="X78" s="0" t="n">
        <v>-86.8032</v>
      </c>
      <c r="Y78" s="0" t="n">
        <v>1.58851299176488</v>
      </c>
      <c r="AN78" s="0" t="n">
        <f aca="false">AVERAGE(D78,I78,N78,S78,X78)</f>
        <v>-88.3476</v>
      </c>
      <c r="AO78" s="0" t="n">
        <f aca="false">AVERAGE(F78,K78,P78,U78,Z78)</f>
        <v>10.2776612049288</v>
      </c>
      <c r="AP78" s="0" t="n">
        <f aca="false">AVERAGE(E78,J78,O78,T78,Y78)</f>
        <v>0.740233629365884</v>
      </c>
    </row>
    <row r="79" customFormat="false" ht="12.75" hidden="false" customHeight="false" outlineLevel="0" collapsed="false">
      <c r="A79" s="0" t="n">
        <v>0.0712962962962963</v>
      </c>
      <c r="B79" s="0" t="n">
        <v>0.90206</v>
      </c>
      <c r="C79" s="0" t="n">
        <v>0.11718</v>
      </c>
      <c r="D79" s="0" t="n">
        <v>-86.922</v>
      </c>
      <c r="E79" s="0" t="n">
        <v>1.24895994898156</v>
      </c>
      <c r="G79" s="0" t="n">
        <v>-6.37325</v>
      </c>
      <c r="H79" s="0" t="n">
        <v>1.3671</v>
      </c>
      <c r="I79" s="0" t="n">
        <v>-86.6844</v>
      </c>
      <c r="J79" s="0" t="n">
        <v>-0.0969414585568499</v>
      </c>
      <c r="K79" s="0" t="n">
        <f aca="false">SQRT((G79^2)+(H79^2))</f>
        <v>6.51822659720418</v>
      </c>
      <c r="L79" s="0" t="n">
        <v>-8.92255</v>
      </c>
      <c r="M79" s="0" t="n">
        <v>12.18672</v>
      </c>
      <c r="N79" s="0" t="n">
        <v>-87.6744</v>
      </c>
      <c r="O79" s="0" t="n">
        <v>2.99560414190528</v>
      </c>
      <c r="P79" s="0" t="n">
        <f aca="false">SQRT((L79^2)+(M79^2))</f>
        <v>15.1039081982413</v>
      </c>
      <c r="Q79" s="0" t="n">
        <v>-11.1777</v>
      </c>
      <c r="R79" s="0" t="n">
        <v>4.57002</v>
      </c>
      <c r="S79" s="0" t="n">
        <v>-87.4368</v>
      </c>
      <c r="T79" s="0" t="n">
        <v>1.3988632121379</v>
      </c>
      <c r="V79" s="0" t="n">
        <v>-6.88311</v>
      </c>
      <c r="W79" s="0" t="n">
        <v>6.97221</v>
      </c>
      <c r="X79" s="0" t="n">
        <v>-85.1004</v>
      </c>
      <c r="Y79" s="0" t="n">
        <v>1.56937385768031</v>
      </c>
      <c r="AN79" s="0" t="n">
        <f aca="false">AVERAGE(D79,I79,N79,S79,X79)</f>
        <v>-86.7636</v>
      </c>
      <c r="AO79" s="0" t="n">
        <f aca="false">AVERAGE(F79,K79,P79,U79,Z79)</f>
        <v>10.8110673977227</v>
      </c>
      <c r="AP79" s="0" t="n">
        <f aca="false">AVERAGE(E79,J79,O79,T79,Y79)</f>
        <v>1.42317194042964</v>
      </c>
    </row>
    <row r="80" customFormat="false" ht="12.75" hidden="false" customHeight="false" outlineLevel="0" collapsed="false">
      <c r="A80" s="0" t="n">
        <v>0.0722222222222222</v>
      </c>
      <c r="B80" s="0" t="n">
        <v>-5.2947</v>
      </c>
      <c r="C80" s="0" t="n">
        <v>-1.26945</v>
      </c>
      <c r="D80" s="0" t="n">
        <v>-85.9716</v>
      </c>
      <c r="E80" s="0" t="n">
        <v>1.1937221810316</v>
      </c>
      <c r="G80" s="0" t="n">
        <v>-10.7855</v>
      </c>
      <c r="H80" s="0" t="n">
        <v>0.64449</v>
      </c>
      <c r="I80" s="0" t="n">
        <v>-83.1204</v>
      </c>
      <c r="J80" s="0" t="n">
        <v>0.18847259076647</v>
      </c>
      <c r="K80" s="0" t="n">
        <f aca="false">SQRT((G80^2)+(H80^2))</f>
        <v>10.8047386645906</v>
      </c>
      <c r="L80" s="0" t="n">
        <v>-10.45213</v>
      </c>
      <c r="M80" s="0" t="n">
        <v>21.30723</v>
      </c>
      <c r="N80" s="0" t="n">
        <v>-91.674</v>
      </c>
      <c r="O80" s="0" t="n">
        <v>5.36944340263592</v>
      </c>
      <c r="Q80" s="0" t="n">
        <v>-11.43263</v>
      </c>
      <c r="R80" s="0" t="n">
        <v>9.19863</v>
      </c>
      <c r="S80" s="0" t="n">
        <v>-86.7636</v>
      </c>
      <c r="T80" s="0" t="n">
        <v>2.25828068124897</v>
      </c>
      <c r="V80" s="0" t="n">
        <v>-6.84389</v>
      </c>
      <c r="W80" s="0" t="n">
        <v>12.44061</v>
      </c>
      <c r="X80" s="0" t="n">
        <v>-87.1992</v>
      </c>
      <c r="Y80" s="0" t="n">
        <v>2.87160328763295</v>
      </c>
      <c r="AN80" s="0" t="n">
        <f aca="false">AVERAGE(D80,I80,N80,S80,X80)</f>
        <v>-86.94576</v>
      </c>
      <c r="AO80" s="0" t="n">
        <f aca="false">AVERAGE(F80,K80,P80,U80,Z80)</f>
        <v>10.8047386645906</v>
      </c>
      <c r="AP80" s="0" t="n">
        <f aca="false">AVERAGE(E80,J80,O80,T80,Y80)</f>
        <v>2.37630442866318</v>
      </c>
    </row>
    <row r="81" customFormat="false" ht="12.75" hidden="false" customHeight="false" outlineLevel="0" collapsed="false">
      <c r="A81" s="0" t="n">
        <v>0.0731481481481481</v>
      </c>
      <c r="B81" s="0" t="n">
        <v>-7.96166</v>
      </c>
      <c r="C81" s="0" t="n">
        <v>8.0073</v>
      </c>
      <c r="D81" s="0" t="n">
        <v>-87.0804</v>
      </c>
      <c r="E81" s="0" t="n">
        <v>2.30439067713822</v>
      </c>
      <c r="G81" s="0" t="n">
        <v>-12.62884</v>
      </c>
      <c r="H81" s="0" t="n">
        <v>4.47237</v>
      </c>
      <c r="I81" s="0" t="n">
        <v>-88.3476</v>
      </c>
      <c r="J81" s="0" t="n">
        <v>1.1129992817788</v>
      </c>
      <c r="K81" s="0" t="n">
        <f aca="false">SQRT((G81^2)+(H81^2))</f>
        <v>13.3973763536933</v>
      </c>
      <c r="L81" s="0" t="n">
        <v>-5.96144</v>
      </c>
      <c r="M81" s="0" t="n">
        <v>22.96728</v>
      </c>
      <c r="N81" s="0" t="n">
        <v>-86.13</v>
      </c>
      <c r="O81" s="0" t="n">
        <v>5.88053309784304</v>
      </c>
      <c r="Q81" s="0" t="n">
        <v>-9.04021</v>
      </c>
      <c r="R81" s="0" t="n">
        <v>11.85471</v>
      </c>
      <c r="S81" s="0" t="n">
        <v>-86.6844</v>
      </c>
      <c r="T81" s="0" t="n">
        <v>3.13826831474206</v>
      </c>
      <c r="V81" s="0" t="n">
        <v>-9.07943</v>
      </c>
      <c r="W81" s="0" t="n">
        <v>14.94045</v>
      </c>
      <c r="X81" s="0" t="n">
        <v>-91.5948</v>
      </c>
      <c r="Y81" s="0" t="n">
        <v>3.25449646741003</v>
      </c>
      <c r="AN81" s="0" t="n">
        <f aca="false">AVERAGE(D81,I81,N81,S81,X81)</f>
        <v>-87.96744</v>
      </c>
      <c r="AO81" s="0" t="n">
        <f aca="false">AVERAGE(F81,K81,P81,U81,Z81)</f>
        <v>13.3973763536933</v>
      </c>
      <c r="AP81" s="0" t="n">
        <f aca="false">AVERAGE(E81,J81,O81,T81,Y81)</f>
        <v>3.13813756778243</v>
      </c>
    </row>
    <row r="82" customFormat="false" ht="12.75" hidden="false" customHeight="false" outlineLevel="0" collapsed="false">
      <c r="A82" s="0" t="n">
        <v>0.0740740740740741</v>
      </c>
      <c r="B82" s="0" t="n">
        <v>-10.11876</v>
      </c>
      <c r="C82" s="0" t="n">
        <v>16.13178</v>
      </c>
      <c r="D82" s="0" t="n">
        <v>-89.3772</v>
      </c>
      <c r="E82" s="0" t="n">
        <v>3.66662439310512</v>
      </c>
      <c r="G82" s="0" t="n">
        <v>-7.78517</v>
      </c>
      <c r="H82" s="0" t="n">
        <v>11.03445</v>
      </c>
      <c r="I82" s="0" t="n">
        <v>-88.4268</v>
      </c>
      <c r="J82" s="0" t="n">
        <v>2.35463976536588</v>
      </c>
      <c r="L82" s="0" t="n">
        <v>-6.00066</v>
      </c>
      <c r="M82" s="0" t="n">
        <v>24.11955</v>
      </c>
      <c r="N82" s="0" t="n">
        <v>-85.14</v>
      </c>
      <c r="O82" s="0" t="n">
        <v>6.45153163581576</v>
      </c>
      <c r="Q82" s="0" t="n">
        <v>-7.33414</v>
      </c>
      <c r="R82" s="0" t="n">
        <v>16.19037</v>
      </c>
      <c r="S82" s="0" t="n">
        <v>-90.1296</v>
      </c>
      <c r="T82" s="0" t="n">
        <v>3.87838768384173</v>
      </c>
      <c r="V82" s="0" t="n">
        <v>-11.60912</v>
      </c>
      <c r="W82" s="0" t="n">
        <v>17.45982</v>
      </c>
      <c r="X82" s="0" t="n">
        <v>-87.4764</v>
      </c>
      <c r="Y82" s="0" t="n">
        <v>4.50013660556238</v>
      </c>
    </row>
    <row r="83" customFormat="false" ht="12.75" hidden="false" customHeight="false" outlineLevel="0" collapsed="false">
      <c r="A83" s="0" t="n">
        <v>0.075</v>
      </c>
      <c r="B83" s="0" t="n">
        <v>-7.03999</v>
      </c>
      <c r="C83" s="0" t="n">
        <v>19.66671</v>
      </c>
      <c r="D83" s="0" t="n">
        <v>-92.1096</v>
      </c>
      <c r="E83" s="0" t="n">
        <v>4.43335616252098</v>
      </c>
      <c r="G83" s="0" t="n">
        <v>-4.47108</v>
      </c>
      <c r="H83" s="0" t="n">
        <v>14.37408</v>
      </c>
      <c r="I83" s="0" t="n">
        <v>-89.1792</v>
      </c>
      <c r="J83" s="0" t="n">
        <v>3.42412740392088</v>
      </c>
      <c r="L83" s="0" t="n">
        <v>-1.68646</v>
      </c>
      <c r="M83" s="0" t="n">
        <v>21.483</v>
      </c>
      <c r="N83" s="0" t="n">
        <v>-93.6936</v>
      </c>
      <c r="O83" s="0" t="n">
        <v>5.21641820002176</v>
      </c>
      <c r="Q83" s="0" t="n">
        <v>-10.96199</v>
      </c>
      <c r="R83" s="0" t="n">
        <v>17.49888</v>
      </c>
      <c r="S83" s="0" t="n">
        <v>-91.1592</v>
      </c>
      <c r="T83" s="0" t="n">
        <v>4.34138579124282</v>
      </c>
      <c r="V83" s="0" t="n">
        <v>-9.47163</v>
      </c>
      <c r="W83" s="0" t="n">
        <v>21.69783</v>
      </c>
      <c r="X83" s="0" t="n">
        <v>-87.1992</v>
      </c>
      <c r="Y83" s="0" t="n">
        <v>4.17825427370085</v>
      </c>
    </row>
    <row r="84" customFormat="false" ht="12.75" hidden="false" customHeight="false" outlineLevel="0" collapsed="false">
      <c r="A84" s="0" t="n">
        <v>0.0759259259259259</v>
      </c>
      <c r="B84" s="0" t="n">
        <v>-7.07921</v>
      </c>
      <c r="C84" s="0" t="n">
        <v>19.78389</v>
      </c>
      <c r="D84" s="0" t="n">
        <v>-90.9612</v>
      </c>
      <c r="E84" s="0" t="n">
        <v>5.08176509926764</v>
      </c>
      <c r="G84" s="0" t="n">
        <v>-5.2947</v>
      </c>
      <c r="H84" s="0" t="n">
        <v>22.16655</v>
      </c>
      <c r="I84" s="0" t="n">
        <v>-94.2876</v>
      </c>
      <c r="J84" s="0" t="n">
        <v>4.96624276559715</v>
      </c>
      <c r="L84" s="0" t="n">
        <v>-3.90239</v>
      </c>
      <c r="M84" s="0" t="n">
        <v>15.40917</v>
      </c>
      <c r="N84" s="0" t="n">
        <v>-91.0404</v>
      </c>
      <c r="O84" s="0" t="n">
        <v>4.56888853540625</v>
      </c>
      <c r="Q84" s="0" t="n">
        <v>-8.25581</v>
      </c>
      <c r="R84" s="0" t="n">
        <v>19.19799</v>
      </c>
      <c r="S84" s="0" t="n">
        <v>-90.9216</v>
      </c>
      <c r="T84" s="0" t="n">
        <v>4.08259626767086</v>
      </c>
      <c r="V84" s="0" t="n">
        <v>-5.84378</v>
      </c>
      <c r="W84" s="0" t="n">
        <v>21.36582</v>
      </c>
      <c r="X84" s="0" t="n">
        <v>-91.9512</v>
      </c>
      <c r="Y84" s="0" t="n">
        <v>3.45967445699262</v>
      </c>
    </row>
    <row r="85" customFormat="false" ht="12.75" hidden="false" customHeight="false" outlineLevel="0" collapsed="false">
      <c r="A85" s="0" t="n">
        <v>0.0768518518518518</v>
      </c>
      <c r="B85" s="0" t="n">
        <v>-4.80445</v>
      </c>
      <c r="C85" s="0" t="n">
        <v>19.47141</v>
      </c>
      <c r="D85" s="0" t="n">
        <v>-90.5652</v>
      </c>
      <c r="E85" s="0" t="n">
        <v>4.67345132246829</v>
      </c>
      <c r="G85" s="0" t="n">
        <v>-4.47108</v>
      </c>
      <c r="H85" s="0" t="n">
        <v>21.15099</v>
      </c>
      <c r="I85" s="0" t="n">
        <v>-96.3864</v>
      </c>
      <c r="J85" s="0" t="n">
        <v>4.33992011263746</v>
      </c>
      <c r="L85" s="0" t="n">
        <v>-8.60879</v>
      </c>
      <c r="M85" s="0" t="n">
        <v>12.83121</v>
      </c>
      <c r="N85" s="0" t="n">
        <v>-89.3772</v>
      </c>
      <c r="O85" s="0" t="n">
        <v>3.77882826424974</v>
      </c>
      <c r="Q85" s="0" t="n">
        <v>-6.54974</v>
      </c>
      <c r="R85" s="0" t="n">
        <v>19.29564</v>
      </c>
      <c r="S85" s="0" t="n">
        <v>-90.288</v>
      </c>
      <c r="T85" s="0" t="n">
        <v>3.72526802309766</v>
      </c>
      <c r="V85" s="0" t="n">
        <v>-5.07899</v>
      </c>
      <c r="W85" s="0" t="n">
        <v>20.21355</v>
      </c>
      <c r="X85" s="0" t="n">
        <v>-95.3568</v>
      </c>
      <c r="Y85" s="0" t="n">
        <v>3.70594423829814</v>
      </c>
    </row>
    <row r="86" customFormat="false" ht="12.75" hidden="false" customHeight="false" outlineLevel="0" collapsed="false">
      <c r="A86" s="0" t="n">
        <v>0.0777777777777778</v>
      </c>
      <c r="B86" s="0" t="n">
        <v>-5.31431</v>
      </c>
      <c r="C86" s="0" t="n">
        <v>15.74118</v>
      </c>
      <c r="D86" s="0" t="n">
        <v>-93.6936</v>
      </c>
      <c r="E86" s="0" t="n">
        <v>4.47689779080306</v>
      </c>
      <c r="G86" s="0" t="n">
        <v>-6.11832</v>
      </c>
      <c r="H86" s="0" t="n">
        <v>20.33073</v>
      </c>
      <c r="I86" s="0" t="n">
        <v>-93.7332</v>
      </c>
      <c r="J86" s="0" t="n">
        <v>4.00095851980275</v>
      </c>
      <c r="L86" s="0" t="n">
        <v>-13.74661</v>
      </c>
      <c r="M86" s="0" t="n">
        <v>7.28469</v>
      </c>
      <c r="N86" s="0" t="n">
        <v>-91.5552</v>
      </c>
      <c r="O86" s="0" t="n">
        <v>2.07616802201638</v>
      </c>
      <c r="Q86" s="0" t="n">
        <v>-6.72623</v>
      </c>
      <c r="R86" s="0" t="n">
        <v>19.51047</v>
      </c>
      <c r="S86" s="0" t="n">
        <v>-94.6836</v>
      </c>
      <c r="T86" s="0" t="n">
        <v>3.83297775354415</v>
      </c>
      <c r="V86" s="0" t="n">
        <v>-5.00055</v>
      </c>
      <c r="W86" s="0" t="n">
        <v>18.84645</v>
      </c>
      <c r="X86" s="0" t="n">
        <v>-88.3872</v>
      </c>
      <c r="Y86" s="0" t="n">
        <v>4.00811306962905</v>
      </c>
    </row>
    <row r="87" customFormat="false" ht="12.75" hidden="false" customHeight="false" outlineLevel="0" collapsed="false">
      <c r="A87" s="0" t="n">
        <v>0.0787037037037037</v>
      </c>
      <c r="B87" s="0" t="n">
        <v>-6.60857</v>
      </c>
      <c r="C87" s="0" t="n">
        <v>8.24166</v>
      </c>
      <c r="D87" s="0" t="n">
        <v>-92.9016</v>
      </c>
      <c r="E87" s="0" t="n">
        <v>3.07727602942229</v>
      </c>
      <c r="G87" s="0" t="n">
        <v>-7.74595</v>
      </c>
      <c r="H87" s="0" t="n">
        <v>19.00269</v>
      </c>
      <c r="I87" s="0" t="n">
        <v>-92.5848</v>
      </c>
      <c r="J87" s="0" t="n">
        <v>4.02603195815859</v>
      </c>
      <c r="L87" s="0" t="n">
        <v>-10.11876</v>
      </c>
      <c r="M87" s="0" t="n">
        <v>6.03477</v>
      </c>
      <c r="N87" s="0" t="n">
        <v>-92.6244</v>
      </c>
      <c r="O87" s="0" t="n">
        <v>1.35839024302983</v>
      </c>
      <c r="Q87" s="0" t="n">
        <v>-5.6869</v>
      </c>
      <c r="R87" s="0" t="n">
        <v>16.30755</v>
      </c>
      <c r="S87" s="0" t="n">
        <v>-91.08</v>
      </c>
      <c r="T87" s="0" t="n">
        <v>3.88586055627955</v>
      </c>
      <c r="V87" s="0" t="n">
        <v>-7.56946</v>
      </c>
      <c r="W87" s="0" t="n">
        <v>19.56906</v>
      </c>
      <c r="X87" s="0" t="n">
        <v>-85.7736</v>
      </c>
      <c r="Y87" s="0" t="n">
        <v>4.49227071786874</v>
      </c>
    </row>
    <row r="88" customFormat="false" ht="12.75" hidden="false" customHeight="false" outlineLevel="0" collapsed="false">
      <c r="A88" s="0" t="n">
        <v>0.0796296296296296</v>
      </c>
      <c r="B88" s="0" t="n">
        <v>-6.05949</v>
      </c>
      <c r="C88" s="0" t="n">
        <v>9.66735</v>
      </c>
      <c r="D88" s="0" t="n">
        <v>-87.6348</v>
      </c>
      <c r="E88" s="0" t="n">
        <v>3.51527699549775</v>
      </c>
      <c r="G88" s="0" t="n">
        <v>-6.03988</v>
      </c>
      <c r="H88" s="0" t="n">
        <v>14.31549</v>
      </c>
      <c r="I88" s="0" t="n">
        <v>-88.11</v>
      </c>
      <c r="J88" s="0" t="n">
        <v>3.38940595828593</v>
      </c>
      <c r="L88" s="0" t="n">
        <v>-9.805</v>
      </c>
      <c r="M88" s="0" t="n">
        <v>6.95268</v>
      </c>
      <c r="N88" s="0" t="n">
        <v>-90.0108</v>
      </c>
      <c r="O88" s="0" t="n">
        <v>2.08347194744528</v>
      </c>
      <c r="Q88" s="0" t="n">
        <v>-9.2167</v>
      </c>
      <c r="R88" s="0" t="n">
        <v>14.49126</v>
      </c>
      <c r="S88" s="0" t="n">
        <v>-88.2288</v>
      </c>
      <c r="T88" s="0" t="n">
        <v>3.7482503794767</v>
      </c>
      <c r="V88" s="0" t="n">
        <v>-8.37347</v>
      </c>
      <c r="W88" s="0" t="n">
        <v>16.28802</v>
      </c>
      <c r="X88" s="0" t="n">
        <v>-88.0308</v>
      </c>
      <c r="Y88" s="0" t="n">
        <v>3.58122682384254</v>
      </c>
    </row>
    <row r="89" customFormat="false" ht="12.75" hidden="false" customHeight="false" outlineLevel="0" collapsed="false">
      <c r="A89" s="0" t="n">
        <v>0.0805555555555555</v>
      </c>
      <c r="B89" s="0" t="n">
        <v>-4.45147</v>
      </c>
      <c r="C89" s="0" t="n">
        <v>6.97221</v>
      </c>
      <c r="D89" s="0" t="n">
        <v>-84.3876</v>
      </c>
      <c r="E89" s="0" t="n">
        <v>2.62228002310913</v>
      </c>
      <c r="G89" s="0" t="n">
        <v>-9.94227</v>
      </c>
      <c r="H89" s="0" t="n">
        <v>10.40949</v>
      </c>
      <c r="I89" s="0" t="n">
        <v>-85.2984</v>
      </c>
      <c r="J89" s="0" t="n">
        <v>3.47292875385549</v>
      </c>
      <c r="L89" s="0" t="n">
        <v>-8.00088</v>
      </c>
      <c r="M89" s="0" t="n">
        <v>11.67894</v>
      </c>
      <c r="N89" s="0" t="n">
        <v>-90.486</v>
      </c>
      <c r="O89" s="0" t="n">
        <v>3.28818548004024</v>
      </c>
      <c r="Q89" s="0" t="n">
        <v>-10.92277</v>
      </c>
      <c r="R89" s="0" t="n">
        <v>14.04207</v>
      </c>
      <c r="S89" s="0" t="n">
        <v>-87.6348</v>
      </c>
      <c r="T89" s="0" t="n">
        <v>3.91931282494072</v>
      </c>
      <c r="V89" s="0" t="n">
        <v>-9.31475</v>
      </c>
      <c r="W89" s="0" t="n">
        <v>12.51873</v>
      </c>
      <c r="X89" s="0" t="n">
        <v>-89.3772</v>
      </c>
      <c r="Y89" s="0" t="n">
        <v>3.13191760216813</v>
      </c>
    </row>
  </sheetData>
  <autoFilter ref="A1:AP89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 Steven Blackburn</cp:lastModifiedBy>
  <dcterms:modified xsi:type="dcterms:W3CDTF">2007-03-21T20:14:01Z</dcterms:modified>
  <cp:revision>0</cp:revision>
  <dc:subject/>
  <dc:title/>
</cp:coreProperties>
</file>